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 ESTRATIFICADO" sheetId="1" state="visible" r:id="rId2"/>
    <sheet name="DISPERSION3" sheetId="2" state="visible" r:id="rId3"/>
    <sheet name="DISPERSION2" sheetId="3" state="visible" r:id="rId4"/>
    <sheet name="DISPERSIÓN" sheetId="4" state="visible" r:id="rId5"/>
    <sheet name="ESTRATIFICADO" sheetId="5" state="visible" r:id="rId6"/>
    <sheet name="AUTODEPURACIÓN" sheetId="6" state="visible" r:id="rId7"/>
    <sheet name="cuadro resume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103">
  <si>
    <t xml:space="preserve">DILUCIÓN INICIAL</t>
  </si>
  <si>
    <t xml:space="preserve">Q= 50l/s</t>
  </si>
  <si>
    <t xml:space="preserve">Omega= 0º</t>
  </si>
  <si>
    <t xml:space="preserve">Ua= 0.05m/s</t>
  </si>
  <si>
    <t xml:space="preserve">DATOS</t>
  </si>
  <si>
    <t xml:space="preserve">Q=</t>
  </si>
  <si>
    <t xml:space="preserve">m3/s</t>
  </si>
  <si>
    <t xml:space="preserve">H=</t>
  </si>
  <si>
    <t xml:space="preserve">m</t>
  </si>
  <si>
    <t xml:space="preserve">Lt=</t>
  </si>
  <si>
    <t xml:space="preserve">n=</t>
  </si>
  <si>
    <t xml:space="preserve">ud</t>
  </si>
  <si>
    <t xml:space="preserve">Ua=</t>
  </si>
  <si>
    <t xml:space="preserve">m/s</t>
  </si>
  <si>
    <t xml:space="preserve">Omega (ángulo)=</t>
  </si>
  <si>
    <t xml:space="preserve">º/Radianes</t>
  </si>
  <si>
    <t xml:space="preserve">g´=</t>
  </si>
  <si>
    <t xml:space="preserve">q=</t>
  </si>
  <si>
    <t xml:space="preserve">m2/s</t>
  </si>
  <si>
    <t xml:space="preserve">F=</t>
  </si>
  <si>
    <t xml:space="preserve">(m/s)2</t>
  </si>
  <si>
    <t xml:space="preserve">B=</t>
  </si>
  <si>
    <t xml:space="preserve">Qb=</t>
  </si>
  <si>
    <t xml:space="preserve">y=</t>
  </si>
  <si>
    <t xml:space="preserve">e=</t>
  </si>
  <si>
    <t xml:space="preserve">g=</t>
  </si>
  <si>
    <t xml:space="preserve">m/s2</t>
  </si>
  <si>
    <t xml:space="preserve">RO(a)=</t>
  </si>
  <si>
    <t xml:space="preserve">Kg/m3</t>
  </si>
  <si>
    <t xml:space="preserve">RO(e)=</t>
  </si>
  <si>
    <t xml:space="preserve">SUB-RESULTADOS</t>
  </si>
  <si>
    <t xml:space="preserve">Sm(1)=</t>
  </si>
  <si>
    <t xml:space="preserve">Sm(2)=</t>
  </si>
  <si>
    <t xml:space="preserve">Bmax</t>
  </si>
  <si>
    <t xml:space="preserve">RESULTADOS</t>
  </si>
  <si>
    <t xml:space="preserve">Sm=</t>
  </si>
  <si>
    <t xml:space="preserve">PARA NO ESTRATIFICADO</t>
  </si>
  <si>
    <t xml:space="preserve">Ua= 0.10m/s</t>
  </si>
  <si>
    <t xml:space="preserve">Ua= 0.15m/s</t>
  </si>
  <si>
    <t xml:space="preserve">Omega= 45º</t>
  </si>
  <si>
    <t xml:space="preserve">Omega= 90º</t>
  </si>
  <si>
    <t xml:space="preserve">Q= 100l/s</t>
  </si>
  <si>
    <t xml:space="preserve">Q= 150l/s</t>
  </si>
  <si>
    <r>
      <rPr>
        <b val="true"/>
        <sz val="10"/>
        <color rgb="FFFF0000"/>
        <rFont val="Arial"/>
        <family val="2"/>
      </rPr>
      <t xml:space="preserve">H</t>
    </r>
    <r>
      <rPr>
        <b val="true"/>
        <sz val="5"/>
        <color rgb="FFFF0000"/>
        <rFont val="Arial"/>
        <family val="2"/>
      </rPr>
      <t xml:space="preserve">h = </t>
    </r>
  </si>
  <si>
    <t xml:space="preserve">PARA OMEGA = 0º</t>
  </si>
  <si>
    <t xml:space="preserve"> X = </t>
  </si>
  <si>
    <t xml:space="preserve">ESTRATIFICADO</t>
  </si>
  <si>
    <t xml:space="preserve">Ua (m/s)</t>
  </si>
  <si>
    <t xml:space="preserve">Q (m3/s)</t>
  </si>
  <si>
    <t xml:space="preserve">t (seg.)</t>
  </si>
  <si>
    <r>
      <rPr>
        <b val="true"/>
        <sz val="10"/>
        <color rgb="FF0000FF"/>
        <rFont val="Arial"/>
        <family val="2"/>
      </rPr>
      <t xml:space="preserve">Sigma (</t>
    </r>
    <r>
      <rPr>
        <b val="true"/>
        <sz val="5"/>
        <color rgb="FF0000FF"/>
        <rFont val="Arial"/>
        <family val="2"/>
      </rPr>
      <t xml:space="preserve">y</t>
    </r>
    <r>
      <rPr>
        <b val="true"/>
        <sz val="10"/>
        <color rgb="FF0000FF"/>
        <rFont val="Arial"/>
        <family val="2"/>
      </rPr>
      <t xml:space="preserve">)-mts.-</t>
    </r>
  </si>
  <si>
    <t xml:space="preserve">B(mts)</t>
  </si>
  <si>
    <r>
      <rPr>
        <b val="true"/>
        <sz val="10"/>
        <color rgb="FF0000FF"/>
        <rFont val="Arial"/>
        <family val="2"/>
      </rPr>
      <t xml:space="preserve">K</t>
    </r>
    <r>
      <rPr>
        <b val="true"/>
        <sz val="5"/>
        <color rgb="FF0000FF"/>
        <rFont val="Arial"/>
        <family val="2"/>
      </rPr>
      <t xml:space="preserve">y</t>
    </r>
    <r>
      <rPr>
        <b val="true"/>
        <sz val="10"/>
        <color rgb="FF0000FF"/>
        <rFont val="Arial"/>
        <family val="2"/>
      </rPr>
      <t xml:space="preserve"> (m2/s)</t>
    </r>
  </si>
  <si>
    <t xml:space="preserve">S2</t>
  </si>
  <si>
    <t xml:space="preserve">e(mts)</t>
  </si>
  <si>
    <t xml:space="preserve">PARA OMEGA = 45º</t>
  </si>
  <si>
    <t xml:space="preserve">NO ESTRATIFICADO</t>
  </si>
  <si>
    <t xml:space="preserve">B (mts)</t>
  </si>
  <si>
    <t xml:space="preserve">e (mts)</t>
  </si>
  <si>
    <t xml:space="preserve">B</t>
  </si>
  <si>
    <t xml:space="preserve">e</t>
  </si>
  <si>
    <r>
      <rPr>
        <sz val="10"/>
        <rFont val="Arial"/>
        <family val="0"/>
      </rPr>
      <t xml:space="preserve">Diluciones del "reguero" (pluma) en zona ALEJADA de la mezcla, es decir, S2</t>
    </r>
    <r>
      <rPr>
        <u val="single"/>
        <sz val="10"/>
        <rFont val="Arial"/>
        <family val="2"/>
      </rPr>
      <t xml:space="preserve">=</t>
    </r>
    <r>
      <rPr>
        <sz val="10"/>
        <rFont val="Arial"/>
        <family val="2"/>
      </rPr>
      <t xml:space="preserve"> Dilución secundaria por dispersión</t>
    </r>
  </si>
  <si>
    <t xml:space="preserve">Gamma=</t>
  </si>
  <si>
    <t xml:space="preserve">Ro-a(30)=</t>
  </si>
  <si>
    <t xml:space="preserve">Ro=</t>
  </si>
  <si>
    <t xml:space="preserve">Ro-a(20)=</t>
  </si>
  <si>
    <t xml:space="preserve">Y=</t>
  </si>
  <si>
    <t xml:space="preserve">Ymax=</t>
  </si>
  <si>
    <t xml:space="preserve">PARA ESTRATIFICADO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.- DILUCIÓN POR INACTIVACIÓN BACTERIANA</t>
    </r>
  </si>
  <si>
    <r>
      <rPr>
        <sz val="10"/>
        <rFont val="Arial"/>
        <family val="0"/>
      </rPr>
      <t xml:space="preserve">Para CF (coliformes fecales) en aguas con salinidad 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2"/>
      </rPr>
      <t xml:space="preserve"> 30gr/R, una expresión orientativa para T</t>
    </r>
    <r>
      <rPr>
        <sz val="6"/>
        <rFont val="Arial"/>
        <family val="2"/>
      </rPr>
      <t xml:space="preserve">90</t>
    </r>
    <r>
      <rPr>
        <sz val="10"/>
        <rFont val="Arial"/>
        <family val="2"/>
      </rPr>
      <t xml:space="preserve">, sería:</t>
    </r>
  </si>
  <si>
    <r>
      <rPr>
        <sz val="10"/>
        <rFont val="Arial"/>
        <family val="0"/>
      </rPr>
      <t xml:space="preserve">T</t>
    </r>
    <r>
      <rPr>
        <sz val="6"/>
        <rFont val="Arial"/>
        <family val="2"/>
      </rPr>
      <t xml:space="preserve">90</t>
    </r>
    <r>
      <rPr>
        <sz val="10"/>
        <rFont val="Arial"/>
        <family val="2"/>
      </rPr>
      <t xml:space="preserve">=[alfa/60(1-0.65*c^2)*(1-55/800)+0.02*10^(Ta-20)/35]^-1</t>
    </r>
  </si>
  <si>
    <t xml:space="preserve">PARA Ua=</t>
  </si>
  <si>
    <t xml:space="preserve">Ua=360m/hr (0.10m/s)</t>
  </si>
  <si>
    <t xml:space="preserve">t/T90</t>
  </si>
  <si>
    <t xml:space="preserve">(Velocidad de la corriente ambiente)</t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5"/>
        <color rgb="FF0000FF"/>
        <rFont val="Arial"/>
        <family val="2"/>
      </rPr>
      <t xml:space="preserve">3</t>
    </r>
    <r>
      <rPr>
        <b val="true"/>
        <sz val="10"/>
        <color rgb="FF0000FF"/>
        <rFont val="Arial"/>
        <family val="2"/>
      </rPr>
      <t xml:space="preserve">=(10)</t>
    </r>
  </si>
  <si>
    <t xml:space="preserve">X(m)</t>
  </si>
  <si>
    <t xml:space="preserve">t(hrs)</t>
  </si>
  <si>
    <t xml:space="preserve">T90 (en horas)</t>
  </si>
  <si>
    <t xml:space="preserve">(distancia al punto de vertido)</t>
  </si>
  <si>
    <t xml:space="preserve">(tiempo que tarda en recorrer)</t>
  </si>
  <si>
    <t xml:space="preserve">DIURNO</t>
  </si>
  <si>
    <t xml:space="preserve">NOCTURNO</t>
  </si>
  <si>
    <t xml:space="preserve">Ua=540m/hr (0.15m/s)</t>
  </si>
  <si>
    <t xml:space="preserve">Ua=720m/hr (0.20m/s)</t>
  </si>
  <si>
    <t xml:space="preserve">DILUCIÓN INICIAL S1 PARA LA CAPA DE MEZCLA.</t>
  </si>
  <si>
    <t xml:space="preserve">S1 &gt;80 (estratificado)</t>
  </si>
  <si>
    <t xml:space="preserve">Valor imperativo según I.E. </t>
  </si>
  <si>
    <t xml:space="preserve"> </t>
  </si>
  <si>
    <t xml:space="preserve">S1 &gt; 100 (no estratificado)</t>
  </si>
  <si>
    <t xml:space="preserve">Q = 50l/s</t>
  </si>
  <si>
    <t xml:space="preserve">Q = 100l/s</t>
  </si>
  <si>
    <t xml:space="preserve">Q = 150l/s</t>
  </si>
  <si>
    <t xml:space="preserve">Omega 0º</t>
  </si>
  <si>
    <t xml:space="preserve">Omega 45º</t>
  </si>
  <si>
    <t xml:space="preserve">Omega 90º</t>
  </si>
  <si>
    <t xml:space="preserve">Ua 0.05</t>
  </si>
  <si>
    <t xml:space="preserve">Ua 0.10</t>
  </si>
  <si>
    <t xml:space="preserve">Ua 0.15</t>
  </si>
  <si>
    <t xml:space="preserve">S</t>
  </si>
  <si>
    <t xml:space="preserve">NO</t>
  </si>
  <si>
    <t xml:space="preserve">Luego cumplen sobradamente en cualesquiera que sean las condiciones ambientales, caudales y direcciones  e intensidad de corrient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0.000"/>
    <numFmt numFmtId="169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5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5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7"/>
      <color rgb="FF0000FF"/>
      <name val="Arial"/>
      <family val="2"/>
    </font>
    <font>
      <b val="true"/>
      <sz val="11"/>
      <name val="Arial"/>
      <family val="2"/>
    </font>
    <font>
      <b val="true"/>
      <sz val="9"/>
      <color rgb="FFFF0000"/>
      <name val="Arial"/>
      <family val="2"/>
    </font>
    <font>
      <b val="true"/>
      <sz val="5.5"/>
      <color rgb="FF0000FF"/>
      <name val="Arial"/>
      <family val="2"/>
    </font>
    <font>
      <b val="true"/>
      <sz val="6"/>
      <color rgb="FFFF0000"/>
      <name val="Arial"/>
      <family val="2"/>
    </font>
    <font>
      <b val="true"/>
      <sz val="6"/>
      <color rgb="FF0000FF"/>
      <name val="Arial"/>
      <family val="2"/>
    </font>
    <font>
      <b val="true"/>
      <sz val="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29</xdr:row>
      <xdr:rowOff>147960</xdr:rowOff>
    </xdr:to>
    <xdr:sp>
      <xdr:nvSpPr>
        <xdr:cNvPr id="0" name="Rectangle 1"/>
        <xdr:cNvSpPr/>
      </xdr:nvSpPr>
      <xdr:spPr>
        <a:xfrm>
          <a:off x="573480" y="171360"/>
          <a:ext cx="3631680" cy="42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5</xdr:col>
      <xdr:colOff>720</xdr:colOff>
      <xdr:row>60</xdr:row>
      <xdr:rowOff>147960</xdr:rowOff>
    </xdr:to>
    <xdr:sp>
      <xdr:nvSpPr>
        <xdr:cNvPr id="1" name="Rectangle 2"/>
        <xdr:cNvSpPr/>
      </xdr:nvSpPr>
      <xdr:spPr>
        <a:xfrm>
          <a:off x="573480" y="4758120"/>
          <a:ext cx="3631680" cy="429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5</xdr:col>
      <xdr:colOff>720</xdr:colOff>
      <xdr:row>92</xdr:row>
      <xdr:rowOff>147960</xdr:rowOff>
    </xdr:to>
    <xdr:sp>
      <xdr:nvSpPr>
        <xdr:cNvPr id="2" name="Rectangle 4"/>
        <xdr:cNvSpPr/>
      </xdr:nvSpPr>
      <xdr:spPr>
        <a:xfrm>
          <a:off x="573480" y="9492480"/>
          <a:ext cx="3631680" cy="42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</xdr:row>
      <xdr:rowOff>0</xdr:rowOff>
    </xdr:from>
    <xdr:to>
      <xdr:col>5</xdr:col>
      <xdr:colOff>720</xdr:colOff>
      <xdr:row>124</xdr:row>
      <xdr:rowOff>147960</xdr:rowOff>
    </xdr:to>
    <xdr:sp>
      <xdr:nvSpPr>
        <xdr:cNvPr id="3" name="Rectangle 5"/>
        <xdr:cNvSpPr/>
      </xdr:nvSpPr>
      <xdr:spPr>
        <a:xfrm>
          <a:off x="573480" y="14227200"/>
          <a:ext cx="3631680" cy="42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7</xdr:row>
      <xdr:rowOff>0</xdr:rowOff>
    </xdr:from>
    <xdr:to>
      <xdr:col>5</xdr:col>
      <xdr:colOff>720</xdr:colOff>
      <xdr:row>155</xdr:row>
      <xdr:rowOff>147960</xdr:rowOff>
    </xdr:to>
    <xdr:sp>
      <xdr:nvSpPr>
        <xdr:cNvPr id="4" name="Rectangle 6"/>
        <xdr:cNvSpPr/>
      </xdr:nvSpPr>
      <xdr:spPr>
        <a:xfrm>
          <a:off x="573480" y="18813960"/>
          <a:ext cx="3631680" cy="429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8</xdr:row>
      <xdr:rowOff>0</xdr:rowOff>
    </xdr:from>
    <xdr:to>
      <xdr:col>5</xdr:col>
      <xdr:colOff>720</xdr:colOff>
      <xdr:row>186</xdr:row>
      <xdr:rowOff>147960</xdr:rowOff>
    </xdr:to>
    <xdr:sp>
      <xdr:nvSpPr>
        <xdr:cNvPr id="5" name="Rectangle 7"/>
        <xdr:cNvSpPr/>
      </xdr:nvSpPr>
      <xdr:spPr>
        <a:xfrm>
          <a:off x="573480" y="23400360"/>
          <a:ext cx="3631680" cy="42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5</xdr:col>
      <xdr:colOff>720</xdr:colOff>
      <xdr:row>218</xdr:row>
      <xdr:rowOff>147960</xdr:rowOff>
    </xdr:to>
    <xdr:sp>
      <xdr:nvSpPr>
        <xdr:cNvPr id="6" name="Rectangle 8"/>
        <xdr:cNvSpPr/>
      </xdr:nvSpPr>
      <xdr:spPr>
        <a:xfrm>
          <a:off x="573480" y="28135080"/>
          <a:ext cx="3631680" cy="429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1</xdr:row>
      <xdr:rowOff>0</xdr:rowOff>
    </xdr:from>
    <xdr:to>
      <xdr:col>5</xdr:col>
      <xdr:colOff>720</xdr:colOff>
      <xdr:row>249</xdr:row>
      <xdr:rowOff>147960</xdr:rowOff>
    </xdr:to>
    <xdr:sp>
      <xdr:nvSpPr>
        <xdr:cNvPr id="7" name="Rectangle 9"/>
        <xdr:cNvSpPr/>
      </xdr:nvSpPr>
      <xdr:spPr>
        <a:xfrm>
          <a:off x="573480" y="32721480"/>
          <a:ext cx="3631680" cy="42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5</xdr:col>
      <xdr:colOff>720</xdr:colOff>
      <xdr:row>281</xdr:row>
      <xdr:rowOff>147960</xdr:rowOff>
    </xdr:to>
    <xdr:sp>
      <xdr:nvSpPr>
        <xdr:cNvPr id="8" name="Rectangle 10"/>
        <xdr:cNvSpPr/>
      </xdr:nvSpPr>
      <xdr:spPr>
        <a:xfrm>
          <a:off x="573480" y="37456200"/>
          <a:ext cx="3631680" cy="429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5</xdr:col>
      <xdr:colOff>720</xdr:colOff>
      <xdr:row>312</xdr:row>
      <xdr:rowOff>147960</xdr:rowOff>
    </xdr:to>
    <xdr:sp>
      <xdr:nvSpPr>
        <xdr:cNvPr id="9" name="Rectangle 11"/>
        <xdr:cNvSpPr/>
      </xdr:nvSpPr>
      <xdr:spPr>
        <a:xfrm>
          <a:off x="573480" y="42042600"/>
          <a:ext cx="3631680" cy="42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5</xdr:col>
      <xdr:colOff>720</xdr:colOff>
      <xdr:row>344</xdr:row>
      <xdr:rowOff>147960</xdr:rowOff>
    </xdr:to>
    <xdr:sp>
      <xdr:nvSpPr>
        <xdr:cNvPr id="10" name="Rectangle 12"/>
        <xdr:cNvSpPr/>
      </xdr:nvSpPr>
      <xdr:spPr>
        <a:xfrm>
          <a:off x="573480" y="46777320"/>
          <a:ext cx="3631680" cy="429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5</xdr:col>
      <xdr:colOff>720</xdr:colOff>
      <xdr:row>375</xdr:row>
      <xdr:rowOff>147960</xdr:rowOff>
    </xdr:to>
    <xdr:sp>
      <xdr:nvSpPr>
        <xdr:cNvPr id="11" name="Rectangle 13"/>
        <xdr:cNvSpPr/>
      </xdr:nvSpPr>
      <xdr:spPr>
        <a:xfrm>
          <a:off x="573480" y="51363720"/>
          <a:ext cx="3631680" cy="42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5</xdr:col>
      <xdr:colOff>720</xdr:colOff>
      <xdr:row>407</xdr:row>
      <xdr:rowOff>147960</xdr:rowOff>
    </xdr:to>
    <xdr:sp>
      <xdr:nvSpPr>
        <xdr:cNvPr id="12" name="Rectangle 14"/>
        <xdr:cNvSpPr/>
      </xdr:nvSpPr>
      <xdr:spPr>
        <a:xfrm>
          <a:off x="573480" y="56098440"/>
          <a:ext cx="3631680" cy="42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5</xdr:col>
      <xdr:colOff>720</xdr:colOff>
      <xdr:row>438</xdr:row>
      <xdr:rowOff>147960</xdr:rowOff>
    </xdr:to>
    <xdr:sp>
      <xdr:nvSpPr>
        <xdr:cNvPr id="13" name="Rectangle 15"/>
        <xdr:cNvSpPr/>
      </xdr:nvSpPr>
      <xdr:spPr>
        <a:xfrm>
          <a:off x="573480" y="60685200"/>
          <a:ext cx="3631680" cy="429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5</xdr:col>
      <xdr:colOff>720</xdr:colOff>
      <xdr:row>470</xdr:row>
      <xdr:rowOff>147960</xdr:rowOff>
    </xdr:to>
    <xdr:sp>
      <xdr:nvSpPr>
        <xdr:cNvPr id="14" name="Rectangle 16"/>
        <xdr:cNvSpPr/>
      </xdr:nvSpPr>
      <xdr:spPr>
        <a:xfrm>
          <a:off x="573480" y="65419560"/>
          <a:ext cx="3631680" cy="42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5</xdr:col>
      <xdr:colOff>720</xdr:colOff>
      <xdr:row>501</xdr:row>
      <xdr:rowOff>147960</xdr:rowOff>
    </xdr:to>
    <xdr:sp>
      <xdr:nvSpPr>
        <xdr:cNvPr id="15" name="Rectangle 17"/>
        <xdr:cNvSpPr/>
      </xdr:nvSpPr>
      <xdr:spPr>
        <a:xfrm>
          <a:off x="573480" y="70006320"/>
          <a:ext cx="3631680" cy="429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5</xdr:row>
      <xdr:rowOff>0</xdr:rowOff>
    </xdr:from>
    <xdr:to>
      <xdr:col>5</xdr:col>
      <xdr:colOff>720</xdr:colOff>
      <xdr:row>533</xdr:row>
      <xdr:rowOff>147960</xdr:rowOff>
    </xdr:to>
    <xdr:sp>
      <xdr:nvSpPr>
        <xdr:cNvPr id="16" name="Rectangle 18"/>
        <xdr:cNvSpPr/>
      </xdr:nvSpPr>
      <xdr:spPr>
        <a:xfrm>
          <a:off x="573480" y="74792160"/>
          <a:ext cx="3631680" cy="42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6</xdr:row>
      <xdr:rowOff>0</xdr:rowOff>
    </xdr:from>
    <xdr:to>
      <xdr:col>5</xdr:col>
      <xdr:colOff>720</xdr:colOff>
      <xdr:row>564</xdr:row>
      <xdr:rowOff>147960</xdr:rowOff>
    </xdr:to>
    <xdr:sp>
      <xdr:nvSpPr>
        <xdr:cNvPr id="17" name="Rectangle 19"/>
        <xdr:cNvSpPr/>
      </xdr:nvSpPr>
      <xdr:spPr>
        <a:xfrm>
          <a:off x="573480" y="79378920"/>
          <a:ext cx="3631680" cy="429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8</xdr:row>
      <xdr:rowOff>0</xdr:rowOff>
    </xdr:from>
    <xdr:to>
      <xdr:col>5</xdr:col>
      <xdr:colOff>720</xdr:colOff>
      <xdr:row>596</xdr:row>
      <xdr:rowOff>147960</xdr:rowOff>
    </xdr:to>
    <xdr:sp>
      <xdr:nvSpPr>
        <xdr:cNvPr id="18" name="Rectangle 20"/>
        <xdr:cNvSpPr/>
      </xdr:nvSpPr>
      <xdr:spPr>
        <a:xfrm>
          <a:off x="573480" y="84113280"/>
          <a:ext cx="3631680" cy="42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5</xdr:col>
      <xdr:colOff>720</xdr:colOff>
      <xdr:row>627</xdr:row>
      <xdr:rowOff>147960</xdr:rowOff>
    </xdr:to>
    <xdr:sp>
      <xdr:nvSpPr>
        <xdr:cNvPr id="19" name="Rectangle 21"/>
        <xdr:cNvSpPr/>
      </xdr:nvSpPr>
      <xdr:spPr>
        <a:xfrm>
          <a:off x="573480" y="88700040"/>
          <a:ext cx="3631680" cy="429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1</xdr:row>
      <xdr:rowOff>0</xdr:rowOff>
    </xdr:from>
    <xdr:to>
      <xdr:col>5</xdr:col>
      <xdr:colOff>720</xdr:colOff>
      <xdr:row>659</xdr:row>
      <xdr:rowOff>147960</xdr:rowOff>
    </xdr:to>
    <xdr:sp>
      <xdr:nvSpPr>
        <xdr:cNvPr id="20" name="Rectangle 22"/>
        <xdr:cNvSpPr/>
      </xdr:nvSpPr>
      <xdr:spPr>
        <a:xfrm>
          <a:off x="573480" y="93434400"/>
          <a:ext cx="3631680" cy="42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2</xdr:row>
      <xdr:rowOff>0</xdr:rowOff>
    </xdr:from>
    <xdr:to>
      <xdr:col>5</xdr:col>
      <xdr:colOff>720</xdr:colOff>
      <xdr:row>690</xdr:row>
      <xdr:rowOff>147960</xdr:rowOff>
    </xdr:to>
    <xdr:sp>
      <xdr:nvSpPr>
        <xdr:cNvPr id="21" name="Rectangle 23"/>
        <xdr:cNvSpPr/>
      </xdr:nvSpPr>
      <xdr:spPr>
        <a:xfrm>
          <a:off x="573480" y="98021160"/>
          <a:ext cx="3631680" cy="42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4</xdr:row>
      <xdr:rowOff>0</xdr:rowOff>
    </xdr:from>
    <xdr:to>
      <xdr:col>5</xdr:col>
      <xdr:colOff>720</xdr:colOff>
      <xdr:row>722</xdr:row>
      <xdr:rowOff>147960</xdr:rowOff>
    </xdr:to>
    <xdr:sp>
      <xdr:nvSpPr>
        <xdr:cNvPr id="22" name="Rectangle 24"/>
        <xdr:cNvSpPr/>
      </xdr:nvSpPr>
      <xdr:spPr>
        <a:xfrm>
          <a:off x="573480" y="102755880"/>
          <a:ext cx="3631680" cy="429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5</xdr:row>
      <xdr:rowOff>0</xdr:rowOff>
    </xdr:from>
    <xdr:to>
      <xdr:col>5</xdr:col>
      <xdr:colOff>720</xdr:colOff>
      <xdr:row>753</xdr:row>
      <xdr:rowOff>147960</xdr:rowOff>
    </xdr:to>
    <xdr:sp>
      <xdr:nvSpPr>
        <xdr:cNvPr id="23" name="Rectangle 25"/>
        <xdr:cNvSpPr/>
      </xdr:nvSpPr>
      <xdr:spPr>
        <a:xfrm>
          <a:off x="573480" y="107342280"/>
          <a:ext cx="3631680" cy="42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7</xdr:row>
      <xdr:rowOff>0</xdr:rowOff>
    </xdr:from>
    <xdr:to>
      <xdr:col>5</xdr:col>
      <xdr:colOff>720</xdr:colOff>
      <xdr:row>785</xdr:row>
      <xdr:rowOff>147960</xdr:rowOff>
    </xdr:to>
    <xdr:sp>
      <xdr:nvSpPr>
        <xdr:cNvPr id="24" name="Rectangle 26"/>
        <xdr:cNvSpPr/>
      </xdr:nvSpPr>
      <xdr:spPr>
        <a:xfrm>
          <a:off x="573480" y="112077000"/>
          <a:ext cx="3631680" cy="429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8</xdr:row>
      <xdr:rowOff>0</xdr:rowOff>
    </xdr:from>
    <xdr:to>
      <xdr:col>5</xdr:col>
      <xdr:colOff>720</xdr:colOff>
      <xdr:row>816</xdr:row>
      <xdr:rowOff>147960</xdr:rowOff>
    </xdr:to>
    <xdr:sp>
      <xdr:nvSpPr>
        <xdr:cNvPr id="25" name="Rectangle 27"/>
        <xdr:cNvSpPr/>
      </xdr:nvSpPr>
      <xdr:spPr>
        <a:xfrm>
          <a:off x="573480" y="116663400"/>
          <a:ext cx="3631680" cy="42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0</xdr:row>
      <xdr:rowOff>0</xdr:rowOff>
    </xdr:from>
    <xdr:to>
      <xdr:col>5</xdr:col>
      <xdr:colOff>720</xdr:colOff>
      <xdr:row>848</xdr:row>
      <xdr:rowOff>147960</xdr:rowOff>
    </xdr:to>
    <xdr:sp>
      <xdr:nvSpPr>
        <xdr:cNvPr id="26" name="Rectangle 28"/>
        <xdr:cNvSpPr/>
      </xdr:nvSpPr>
      <xdr:spPr>
        <a:xfrm>
          <a:off x="573480" y="121398120"/>
          <a:ext cx="3631680" cy="429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5</xdr:col>
      <xdr:colOff>1080</xdr:colOff>
      <xdr:row>16</xdr:row>
      <xdr:rowOff>147960</xdr:rowOff>
    </xdr:to>
    <xdr:sp>
      <xdr:nvSpPr>
        <xdr:cNvPr id="27" name="Rectangle 1"/>
        <xdr:cNvSpPr/>
      </xdr:nvSpPr>
      <xdr:spPr>
        <a:xfrm>
          <a:off x="779040" y="471960"/>
          <a:ext cx="3117600" cy="207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1080</xdr:colOff>
      <xdr:row>44</xdr:row>
      <xdr:rowOff>147960</xdr:rowOff>
    </xdr:to>
    <xdr:sp>
      <xdr:nvSpPr>
        <xdr:cNvPr id="28" name="Rectangle 3"/>
        <xdr:cNvSpPr/>
      </xdr:nvSpPr>
      <xdr:spPr>
        <a:xfrm>
          <a:off x="779040" y="461448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5</xdr:col>
      <xdr:colOff>1080</xdr:colOff>
      <xdr:row>79</xdr:row>
      <xdr:rowOff>147960</xdr:rowOff>
    </xdr:to>
    <xdr:sp>
      <xdr:nvSpPr>
        <xdr:cNvPr id="29" name="Rectangle 4"/>
        <xdr:cNvSpPr/>
      </xdr:nvSpPr>
      <xdr:spPr>
        <a:xfrm>
          <a:off x="779040" y="979308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</xdr:row>
      <xdr:rowOff>0</xdr:rowOff>
    </xdr:from>
    <xdr:to>
      <xdr:col>5</xdr:col>
      <xdr:colOff>1080</xdr:colOff>
      <xdr:row>109</xdr:row>
      <xdr:rowOff>147960</xdr:rowOff>
    </xdr:to>
    <xdr:sp>
      <xdr:nvSpPr>
        <xdr:cNvPr id="30" name="Rectangle 5"/>
        <xdr:cNvSpPr/>
      </xdr:nvSpPr>
      <xdr:spPr>
        <a:xfrm>
          <a:off x="779040" y="1423152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9</xdr:row>
      <xdr:rowOff>0</xdr:rowOff>
    </xdr:from>
    <xdr:to>
      <xdr:col>5</xdr:col>
      <xdr:colOff>1080</xdr:colOff>
      <xdr:row>142</xdr:row>
      <xdr:rowOff>147960</xdr:rowOff>
    </xdr:to>
    <xdr:sp>
      <xdr:nvSpPr>
        <xdr:cNvPr id="31" name="Rectangle 6"/>
        <xdr:cNvSpPr/>
      </xdr:nvSpPr>
      <xdr:spPr>
        <a:xfrm>
          <a:off x="779040" y="1911420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9</xdr:row>
      <xdr:rowOff>0</xdr:rowOff>
    </xdr:from>
    <xdr:to>
      <xdr:col>5</xdr:col>
      <xdr:colOff>1080</xdr:colOff>
      <xdr:row>172</xdr:row>
      <xdr:rowOff>147960</xdr:rowOff>
    </xdr:to>
    <xdr:sp>
      <xdr:nvSpPr>
        <xdr:cNvPr id="32" name="Rectangle 7"/>
        <xdr:cNvSpPr/>
      </xdr:nvSpPr>
      <xdr:spPr>
        <a:xfrm>
          <a:off x="779040" y="2355264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5</xdr:col>
      <xdr:colOff>1080</xdr:colOff>
      <xdr:row>205</xdr:row>
      <xdr:rowOff>147960</xdr:rowOff>
    </xdr:to>
    <xdr:sp>
      <xdr:nvSpPr>
        <xdr:cNvPr id="33" name="Rectangle 8"/>
        <xdr:cNvSpPr/>
      </xdr:nvSpPr>
      <xdr:spPr>
        <a:xfrm>
          <a:off x="779040" y="2843532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2</xdr:row>
      <xdr:rowOff>0</xdr:rowOff>
    </xdr:from>
    <xdr:to>
      <xdr:col>5</xdr:col>
      <xdr:colOff>1080</xdr:colOff>
      <xdr:row>235</xdr:row>
      <xdr:rowOff>147960</xdr:rowOff>
    </xdr:to>
    <xdr:sp>
      <xdr:nvSpPr>
        <xdr:cNvPr id="34" name="Rectangle 9"/>
        <xdr:cNvSpPr/>
      </xdr:nvSpPr>
      <xdr:spPr>
        <a:xfrm>
          <a:off x="779040" y="32874120"/>
          <a:ext cx="3117600" cy="207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5</xdr:col>
      <xdr:colOff>1080</xdr:colOff>
      <xdr:row>268</xdr:row>
      <xdr:rowOff>147960</xdr:rowOff>
    </xdr:to>
    <xdr:sp>
      <xdr:nvSpPr>
        <xdr:cNvPr id="35" name="Rectangle 10"/>
        <xdr:cNvSpPr/>
      </xdr:nvSpPr>
      <xdr:spPr>
        <a:xfrm>
          <a:off x="779040" y="3775644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5</xdr:col>
      <xdr:colOff>1080</xdr:colOff>
      <xdr:row>298</xdr:row>
      <xdr:rowOff>147960</xdr:rowOff>
    </xdr:to>
    <xdr:sp>
      <xdr:nvSpPr>
        <xdr:cNvPr id="36" name="Rectangle 11"/>
        <xdr:cNvSpPr/>
      </xdr:nvSpPr>
      <xdr:spPr>
        <a:xfrm>
          <a:off x="779040" y="42195240"/>
          <a:ext cx="3117600" cy="207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8</xdr:row>
      <xdr:rowOff>0</xdr:rowOff>
    </xdr:from>
    <xdr:to>
      <xdr:col>5</xdr:col>
      <xdr:colOff>1080</xdr:colOff>
      <xdr:row>331</xdr:row>
      <xdr:rowOff>147960</xdr:rowOff>
    </xdr:to>
    <xdr:sp>
      <xdr:nvSpPr>
        <xdr:cNvPr id="37" name="Rectangle 12"/>
        <xdr:cNvSpPr/>
      </xdr:nvSpPr>
      <xdr:spPr>
        <a:xfrm>
          <a:off x="779040" y="4707756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5</xdr:col>
      <xdr:colOff>1080</xdr:colOff>
      <xdr:row>361</xdr:row>
      <xdr:rowOff>147960</xdr:rowOff>
    </xdr:to>
    <xdr:sp>
      <xdr:nvSpPr>
        <xdr:cNvPr id="38" name="Rectangle 13"/>
        <xdr:cNvSpPr/>
      </xdr:nvSpPr>
      <xdr:spPr>
        <a:xfrm>
          <a:off x="779040" y="5151636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5</xdr:col>
      <xdr:colOff>1080</xdr:colOff>
      <xdr:row>394</xdr:row>
      <xdr:rowOff>147960</xdr:rowOff>
    </xdr:to>
    <xdr:sp>
      <xdr:nvSpPr>
        <xdr:cNvPr id="39" name="Rectangle 14"/>
        <xdr:cNvSpPr/>
      </xdr:nvSpPr>
      <xdr:spPr>
        <a:xfrm>
          <a:off x="779040" y="5639868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0</xdr:rowOff>
    </xdr:from>
    <xdr:to>
      <xdr:col>5</xdr:col>
      <xdr:colOff>1080</xdr:colOff>
      <xdr:row>424</xdr:row>
      <xdr:rowOff>147960</xdr:rowOff>
    </xdr:to>
    <xdr:sp>
      <xdr:nvSpPr>
        <xdr:cNvPr id="40" name="Rectangle 15"/>
        <xdr:cNvSpPr/>
      </xdr:nvSpPr>
      <xdr:spPr>
        <a:xfrm>
          <a:off x="779040" y="6083748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5</xdr:col>
      <xdr:colOff>1080</xdr:colOff>
      <xdr:row>457</xdr:row>
      <xdr:rowOff>147960</xdr:rowOff>
    </xdr:to>
    <xdr:sp>
      <xdr:nvSpPr>
        <xdr:cNvPr id="41" name="Rectangle 16"/>
        <xdr:cNvSpPr/>
      </xdr:nvSpPr>
      <xdr:spPr>
        <a:xfrm>
          <a:off x="779040" y="6571980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4</xdr:row>
      <xdr:rowOff>0</xdr:rowOff>
    </xdr:from>
    <xdr:to>
      <xdr:col>5</xdr:col>
      <xdr:colOff>1080</xdr:colOff>
      <xdr:row>487</xdr:row>
      <xdr:rowOff>147960</xdr:rowOff>
    </xdr:to>
    <xdr:sp>
      <xdr:nvSpPr>
        <xdr:cNvPr id="42" name="Rectangle 17"/>
        <xdr:cNvSpPr/>
      </xdr:nvSpPr>
      <xdr:spPr>
        <a:xfrm>
          <a:off x="779040" y="7015860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7</xdr:row>
      <xdr:rowOff>0</xdr:rowOff>
    </xdr:from>
    <xdr:to>
      <xdr:col>5</xdr:col>
      <xdr:colOff>1080</xdr:colOff>
      <xdr:row>520</xdr:row>
      <xdr:rowOff>147960</xdr:rowOff>
    </xdr:to>
    <xdr:sp>
      <xdr:nvSpPr>
        <xdr:cNvPr id="43" name="Rectangle 18"/>
        <xdr:cNvSpPr/>
      </xdr:nvSpPr>
      <xdr:spPr>
        <a:xfrm>
          <a:off x="779040" y="75041280"/>
          <a:ext cx="3117600" cy="207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8</xdr:row>
      <xdr:rowOff>0</xdr:rowOff>
    </xdr:from>
    <xdr:to>
      <xdr:col>5</xdr:col>
      <xdr:colOff>1080</xdr:colOff>
      <xdr:row>551</xdr:row>
      <xdr:rowOff>147960</xdr:rowOff>
    </xdr:to>
    <xdr:sp>
      <xdr:nvSpPr>
        <xdr:cNvPr id="44" name="Rectangle 19"/>
        <xdr:cNvSpPr/>
      </xdr:nvSpPr>
      <xdr:spPr>
        <a:xfrm>
          <a:off x="779040" y="7962768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0</xdr:row>
      <xdr:rowOff>0</xdr:rowOff>
    </xdr:from>
    <xdr:to>
      <xdr:col>5</xdr:col>
      <xdr:colOff>1080</xdr:colOff>
      <xdr:row>583</xdr:row>
      <xdr:rowOff>147960</xdr:rowOff>
    </xdr:to>
    <xdr:sp>
      <xdr:nvSpPr>
        <xdr:cNvPr id="45" name="Rectangle 20"/>
        <xdr:cNvSpPr/>
      </xdr:nvSpPr>
      <xdr:spPr>
        <a:xfrm>
          <a:off x="779040" y="8436240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1</xdr:row>
      <xdr:rowOff>0</xdr:rowOff>
    </xdr:from>
    <xdr:to>
      <xdr:col>5</xdr:col>
      <xdr:colOff>1080</xdr:colOff>
      <xdr:row>614</xdr:row>
      <xdr:rowOff>147960</xdr:rowOff>
    </xdr:to>
    <xdr:sp>
      <xdr:nvSpPr>
        <xdr:cNvPr id="46" name="Rectangle 21"/>
        <xdr:cNvSpPr/>
      </xdr:nvSpPr>
      <xdr:spPr>
        <a:xfrm>
          <a:off x="779040" y="8894880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3</xdr:row>
      <xdr:rowOff>0</xdr:rowOff>
    </xdr:from>
    <xdr:to>
      <xdr:col>5</xdr:col>
      <xdr:colOff>1080</xdr:colOff>
      <xdr:row>646</xdr:row>
      <xdr:rowOff>147960</xdr:rowOff>
    </xdr:to>
    <xdr:sp>
      <xdr:nvSpPr>
        <xdr:cNvPr id="47" name="Rectangle 22"/>
        <xdr:cNvSpPr/>
      </xdr:nvSpPr>
      <xdr:spPr>
        <a:xfrm>
          <a:off x="779040" y="9368352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4</xdr:row>
      <xdr:rowOff>0</xdr:rowOff>
    </xdr:from>
    <xdr:to>
      <xdr:col>5</xdr:col>
      <xdr:colOff>1080</xdr:colOff>
      <xdr:row>677</xdr:row>
      <xdr:rowOff>147960</xdr:rowOff>
    </xdr:to>
    <xdr:sp>
      <xdr:nvSpPr>
        <xdr:cNvPr id="48" name="Rectangle 23"/>
        <xdr:cNvSpPr/>
      </xdr:nvSpPr>
      <xdr:spPr>
        <a:xfrm>
          <a:off x="779040" y="9826992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6</xdr:row>
      <xdr:rowOff>0</xdr:rowOff>
    </xdr:from>
    <xdr:to>
      <xdr:col>5</xdr:col>
      <xdr:colOff>1080</xdr:colOff>
      <xdr:row>709</xdr:row>
      <xdr:rowOff>147960</xdr:rowOff>
    </xdr:to>
    <xdr:sp>
      <xdr:nvSpPr>
        <xdr:cNvPr id="49" name="Rectangle 24"/>
        <xdr:cNvSpPr/>
      </xdr:nvSpPr>
      <xdr:spPr>
        <a:xfrm>
          <a:off x="779040" y="10300464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7</xdr:row>
      <xdr:rowOff>0</xdr:rowOff>
    </xdr:from>
    <xdr:to>
      <xdr:col>5</xdr:col>
      <xdr:colOff>1080</xdr:colOff>
      <xdr:row>740</xdr:row>
      <xdr:rowOff>147960</xdr:rowOff>
    </xdr:to>
    <xdr:sp>
      <xdr:nvSpPr>
        <xdr:cNvPr id="50" name="Rectangle 25"/>
        <xdr:cNvSpPr/>
      </xdr:nvSpPr>
      <xdr:spPr>
        <a:xfrm>
          <a:off x="779040" y="107591400"/>
          <a:ext cx="3117600" cy="207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9</xdr:row>
      <xdr:rowOff>0</xdr:rowOff>
    </xdr:from>
    <xdr:to>
      <xdr:col>5</xdr:col>
      <xdr:colOff>1080</xdr:colOff>
      <xdr:row>772</xdr:row>
      <xdr:rowOff>147960</xdr:rowOff>
    </xdr:to>
    <xdr:sp>
      <xdr:nvSpPr>
        <xdr:cNvPr id="51" name="Rectangle 26"/>
        <xdr:cNvSpPr/>
      </xdr:nvSpPr>
      <xdr:spPr>
        <a:xfrm>
          <a:off x="779040" y="11232576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90</xdr:row>
      <xdr:rowOff>0</xdr:rowOff>
    </xdr:from>
    <xdr:to>
      <xdr:col>5</xdr:col>
      <xdr:colOff>1080</xdr:colOff>
      <xdr:row>803</xdr:row>
      <xdr:rowOff>147960</xdr:rowOff>
    </xdr:to>
    <xdr:sp>
      <xdr:nvSpPr>
        <xdr:cNvPr id="52" name="Rectangle 27"/>
        <xdr:cNvSpPr/>
      </xdr:nvSpPr>
      <xdr:spPr>
        <a:xfrm>
          <a:off x="779040" y="116912520"/>
          <a:ext cx="3117600" cy="207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2</xdr:row>
      <xdr:rowOff>0</xdr:rowOff>
    </xdr:from>
    <xdr:to>
      <xdr:col>5</xdr:col>
      <xdr:colOff>1080</xdr:colOff>
      <xdr:row>835</xdr:row>
      <xdr:rowOff>147960</xdr:rowOff>
    </xdr:to>
    <xdr:sp>
      <xdr:nvSpPr>
        <xdr:cNvPr id="53" name="Rectangle 28"/>
        <xdr:cNvSpPr/>
      </xdr:nvSpPr>
      <xdr:spPr>
        <a:xfrm>
          <a:off x="779040" y="121646880"/>
          <a:ext cx="3117600" cy="207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71080</xdr:colOff>
      <xdr:row>6</xdr:row>
      <xdr:rowOff>180720</xdr:rowOff>
    </xdr:from>
    <xdr:to>
      <xdr:col>26</xdr:col>
      <xdr:colOff>30600</xdr:colOff>
      <xdr:row>10</xdr:row>
      <xdr:rowOff>28800</xdr:rowOff>
    </xdr:to>
    <xdr:sp>
      <xdr:nvSpPr>
        <xdr:cNvPr id="54" name="AutoShape 1"/>
        <xdr:cNvSpPr/>
      </xdr:nvSpPr>
      <xdr:spPr>
        <a:xfrm>
          <a:off x="8576280" y="1152360"/>
          <a:ext cx="80640" cy="524160"/>
        </a:xfrm>
        <a:custGeom>
          <a:avLst/>
          <a:gdLst>
            <a:gd name="textAreaLeft" fmla="*/ 51480 w 80640"/>
            <a:gd name="textAreaRight" fmla="*/ 81000 w 80640"/>
            <a:gd name="textAreaTop" fmla="*/ 13320 h 524160"/>
            <a:gd name="textAreaBottom" fmla="*/ 510840 h 524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19" activeCellId="0" sqref="A819:IV8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84"/>
    <col collapsed="false" customWidth="true" hidden="false" outlineLevel="0" max="3" min="3" style="0" width="12.56"/>
  </cols>
  <sheetData>
    <row r="1" customFormat="false" ht="13.5" hidden="false" customHeight="false" outlineLevel="0" collapsed="false"/>
    <row r="2" customFormat="false" ht="11.65" hidden="false" customHeight="true" outlineLevel="0" collapsed="false">
      <c r="B2" s="1" t="s">
        <v>0</v>
      </c>
      <c r="C2" s="1"/>
      <c r="D2" s="1"/>
      <c r="E2" s="1"/>
    </row>
    <row r="3" customFormat="false" ht="11.65" hidden="false" customHeight="true" outlineLevel="0" collapsed="false">
      <c r="B3" s="2" t="s">
        <v>1</v>
      </c>
      <c r="C3" s="3" t="s">
        <v>2</v>
      </c>
      <c r="D3" s="3" t="s">
        <v>3</v>
      </c>
      <c r="E3" s="4"/>
    </row>
    <row r="4" customFormat="false" ht="11.65" hidden="false" customHeight="true" outlineLevel="0" collapsed="false">
      <c r="B4" s="5" t="s">
        <v>4</v>
      </c>
      <c r="C4" s="5"/>
      <c r="D4" s="5"/>
      <c r="E4" s="5"/>
    </row>
    <row r="5" customFormat="false" ht="11.65" hidden="false" customHeight="true" outlineLevel="0" collapsed="false">
      <c r="B5" s="6"/>
      <c r="C5" s="7"/>
      <c r="D5" s="7"/>
      <c r="E5" s="8"/>
    </row>
    <row r="6" customFormat="false" ht="11.65" hidden="false" customHeight="true" outlineLevel="0" collapsed="false">
      <c r="B6" s="9" t="s">
        <v>5</v>
      </c>
      <c r="C6" s="10" t="n">
        <v>0.05</v>
      </c>
      <c r="D6" s="10"/>
      <c r="E6" s="11" t="s">
        <v>6</v>
      </c>
    </row>
    <row r="7" customFormat="false" ht="11.65" hidden="false" customHeight="true" outlineLevel="0" collapsed="false">
      <c r="B7" s="9" t="s">
        <v>7</v>
      </c>
      <c r="C7" s="10" t="n">
        <v>29.8</v>
      </c>
      <c r="D7" s="10"/>
      <c r="E7" s="11" t="s">
        <v>8</v>
      </c>
    </row>
    <row r="8" customFormat="false" ht="11.65" hidden="false" customHeight="true" outlineLevel="0" collapsed="false">
      <c r="B8" s="9" t="s">
        <v>9</v>
      </c>
      <c r="C8" s="10" t="n">
        <v>60</v>
      </c>
      <c r="D8" s="10"/>
      <c r="E8" s="11" t="s">
        <v>8</v>
      </c>
    </row>
    <row r="9" customFormat="false" ht="11.65" hidden="false" customHeight="true" outlineLevel="0" collapsed="false">
      <c r="B9" s="9" t="s">
        <v>10</v>
      </c>
      <c r="C9" s="10" t="n">
        <v>10</v>
      </c>
      <c r="D9" s="10"/>
      <c r="E9" s="11" t="s">
        <v>11</v>
      </c>
    </row>
    <row r="10" customFormat="false" ht="11.65" hidden="false" customHeight="true" outlineLevel="0" collapsed="false">
      <c r="B10" s="9" t="s">
        <v>12</v>
      </c>
      <c r="C10" s="12" t="n">
        <v>0.05</v>
      </c>
      <c r="D10" s="10"/>
      <c r="E10" s="11" t="s">
        <v>13</v>
      </c>
    </row>
    <row r="11" customFormat="false" ht="11.65" hidden="false" customHeight="true" outlineLevel="0" collapsed="false">
      <c r="B11" s="9" t="s">
        <v>14</v>
      </c>
      <c r="C11" s="10" t="n">
        <v>0</v>
      </c>
      <c r="D11" s="12" t="n">
        <f aca="false">RADIANS(C11)</f>
        <v>0</v>
      </c>
      <c r="E11" s="11" t="s">
        <v>15</v>
      </c>
    </row>
    <row r="12" customFormat="false" ht="11.65" hidden="false" customHeight="true" outlineLevel="0" collapsed="false">
      <c r="B12" s="9" t="s">
        <v>16</v>
      </c>
      <c r="C12" s="12" t="n">
        <f aca="false">C20*((C21-C22)/C22)</f>
        <v>0.315497487437186</v>
      </c>
      <c r="D12" s="10"/>
      <c r="E12" s="11"/>
    </row>
    <row r="13" customFormat="false" ht="11.65" hidden="false" customHeight="true" outlineLevel="0" collapsed="false">
      <c r="B13" s="9" t="s">
        <v>17</v>
      </c>
      <c r="C13" s="12" t="n">
        <f aca="false">C6/C8</f>
        <v>0.000833333333333333</v>
      </c>
      <c r="D13" s="10"/>
      <c r="E13" s="11" t="s">
        <v>18</v>
      </c>
    </row>
    <row r="14" customFormat="false" ht="11.65" hidden="false" customHeight="true" outlineLevel="0" collapsed="false">
      <c r="B14" s="9" t="s">
        <v>19</v>
      </c>
      <c r="C14" s="12" t="n">
        <f aca="false">((C10)^3/(C12*C13))</f>
        <v>0.475439602446483</v>
      </c>
      <c r="D14" s="10"/>
      <c r="E14" s="11" t="s">
        <v>20</v>
      </c>
    </row>
    <row r="15" customFormat="false" ht="11.65" hidden="false" customHeight="true" outlineLevel="0" collapsed="false">
      <c r="B15" s="9" t="s">
        <v>21</v>
      </c>
      <c r="C15" s="12" t="n">
        <f aca="false">C8*SIN(D11)</f>
        <v>0</v>
      </c>
      <c r="D15" s="10"/>
      <c r="E15" s="11"/>
    </row>
    <row r="16" customFormat="false" ht="11.65" hidden="false" customHeight="true" outlineLevel="0" collapsed="false">
      <c r="B16" s="9"/>
      <c r="C16" s="12" t="n">
        <f aca="false">0.93*(C8/(C14^(1/3)))</f>
        <v>71.493915207723</v>
      </c>
      <c r="D16" s="10"/>
      <c r="E16" s="11"/>
    </row>
    <row r="17" customFormat="false" ht="11.65" hidden="false" customHeight="true" outlineLevel="0" collapsed="false">
      <c r="B17" s="9" t="s">
        <v>22</v>
      </c>
      <c r="C17" s="10" t="n">
        <f aca="false">C6/C9</f>
        <v>0.005</v>
      </c>
      <c r="D17" s="10"/>
      <c r="E17" s="11"/>
    </row>
    <row r="18" customFormat="false" ht="11.65" hidden="false" customHeight="true" outlineLevel="0" collapsed="false">
      <c r="B18" s="9" t="s">
        <v>23</v>
      </c>
      <c r="C18" s="10" t="n">
        <f aca="false">C7-C19</f>
        <v>24.01</v>
      </c>
      <c r="D18" s="10"/>
      <c r="E18" s="11" t="s">
        <v>8</v>
      </c>
    </row>
    <row r="19" customFormat="false" ht="11.65" hidden="false" customHeight="true" outlineLevel="0" collapsed="false">
      <c r="B19" s="9" t="s">
        <v>24</v>
      </c>
      <c r="C19" s="12" t="n">
        <v>5.79</v>
      </c>
      <c r="D19" s="10"/>
      <c r="E19" s="11" t="s">
        <v>8</v>
      </c>
    </row>
    <row r="20" customFormat="false" ht="11.65" hidden="false" customHeight="true" outlineLevel="0" collapsed="false">
      <c r="B20" s="9" t="s">
        <v>25</v>
      </c>
      <c r="C20" s="10" t="n">
        <v>9.81</v>
      </c>
      <c r="D20" s="10"/>
      <c r="E20" s="11" t="s">
        <v>26</v>
      </c>
    </row>
    <row r="21" customFormat="false" ht="11.65" hidden="false" customHeight="true" outlineLevel="0" collapsed="false">
      <c r="B21" s="9" t="s">
        <v>27</v>
      </c>
      <c r="C21" s="10" t="n">
        <v>1027</v>
      </c>
      <c r="D21" s="10"/>
      <c r="E21" s="11" t="s">
        <v>28</v>
      </c>
    </row>
    <row r="22" customFormat="false" ht="11.65" hidden="false" customHeight="true" outlineLevel="0" collapsed="false">
      <c r="B22" s="9" t="s">
        <v>29</v>
      </c>
      <c r="C22" s="10" t="n">
        <v>995</v>
      </c>
      <c r="D22" s="10"/>
      <c r="E22" s="11" t="s">
        <v>28</v>
      </c>
    </row>
    <row r="23" customFormat="false" ht="11.65" hidden="false" customHeight="true" outlineLevel="0" collapsed="false">
      <c r="B23" s="5" t="s">
        <v>30</v>
      </c>
      <c r="C23" s="5"/>
      <c r="D23" s="5"/>
      <c r="E23" s="5"/>
    </row>
    <row r="24" customFormat="false" ht="11.65" hidden="false" customHeight="true" outlineLevel="0" collapsed="false">
      <c r="B24" s="9" t="s">
        <v>31</v>
      </c>
      <c r="C24" s="12" t="n">
        <f aca="false">0.089*(C12)^(1/3)*(C18)^(5/3)*(C17)^(-2/3)</f>
        <v>414.059009452155</v>
      </c>
      <c r="D24" s="10"/>
      <c r="E24" s="11"/>
    </row>
    <row r="25" customFormat="false" ht="11.65" hidden="false" customHeight="true" outlineLevel="0" collapsed="false">
      <c r="B25" s="9" t="s">
        <v>32</v>
      </c>
      <c r="C25" s="12" t="n">
        <f aca="false">(C19*D26*C10)/C6</f>
        <v>413.949769052716</v>
      </c>
      <c r="D25" s="10"/>
      <c r="E25" s="11"/>
    </row>
    <row r="26" customFormat="false" ht="11.65" hidden="false" customHeight="true" outlineLevel="0" collapsed="false">
      <c r="B26" s="13"/>
      <c r="C26" s="12"/>
      <c r="D26" s="12" t="n">
        <f aca="false">MAX(C15,C16)</f>
        <v>71.493915207723</v>
      </c>
      <c r="E26" s="14" t="s">
        <v>33</v>
      </c>
    </row>
    <row r="27" customFormat="false" ht="11.65" hidden="false" customHeight="true" outlineLevel="0" collapsed="false">
      <c r="B27" s="5" t="s">
        <v>34</v>
      </c>
      <c r="C27" s="5"/>
      <c r="D27" s="5"/>
      <c r="E27" s="5"/>
    </row>
    <row r="28" customFormat="false" ht="11.65" hidden="false" customHeight="true" outlineLevel="0" collapsed="false">
      <c r="B28" s="9"/>
      <c r="C28" s="15" t="s">
        <v>24</v>
      </c>
      <c r="D28" s="16" t="n">
        <f aca="false">C19</f>
        <v>5.79</v>
      </c>
      <c r="E28" s="11"/>
    </row>
    <row r="29" customFormat="false" ht="11.65" hidden="false" customHeight="true" outlineLevel="0" collapsed="false">
      <c r="B29" s="9"/>
      <c r="C29" s="17" t="s">
        <v>35</v>
      </c>
      <c r="D29" s="18" t="n">
        <f aca="false">(C24+C25)/2</f>
        <v>414.004389252435</v>
      </c>
      <c r="E29" s="11"/>
    </row>
    <row r="30" customFormat="false" ht="11.65" hidden="false" customHeight="true" outlineLevel="0" collapsed="false">
      <c r="B30" s="19" t="s">
        <v>36</v>
      </c>
      <c r="C30" s="19"/>
      <c r="D30" s="19"/>
      <c r="E30" s="19"/>
    </row>
    <row r="31" customFormat="false" ht="11.65" hidden="false" customHeight="true" outlineLevel="0" collapsed="false">
      <c r="B31" s="20"/>
      <c r="C31" s="20"/>
      <c r="D31" s="20"/>
      <c r="E31" s="20"/>
    </row>
    <row r="32" customFormat="false" ht="11.65" hidden="false" customHeight="true" outlineLevel="0" collapsed="false"/>
    <row r="33" customFormat="false" ht="11.65" hidden="false" customHeight="true" outlineLevel="0" collapsed="false">
      <c r="B33" s="1" t="s">
        <v>0</v>
      </c>
      <c r="C33" s="1"/>
      <c r="D33" s="1"/>
      <c r="E33" s="1"/>
    </row>
    <row r="34" customFormat="false" ht="11.65" hidden="false" customHeight="true" outlineLevel="0" collapsed="false">
      <c r="B34" s="2" t="s">
        <v>1</v>
      </c>
      <c r="C34" s="3" t="s">
        <v>2</v>
      </c>
      <c r="D34" s="3" t="s">
        <v>37</v>
      </c>
      <c r="E34" s="4"/>
    </row>
    <row r="35" customFormat="false" ht="11.65" hidden="false" customHeight="true" outlineLevel="0" collapsed="false">
      <c r="B35" s="5" t="s">
        <v>4</v>
      </c>
      <c r="C35" s="5"/>
      <c r="D35" s="5"/>
      <c r="E35" s="5"/>
    </row>
    <row r="36" customFormat="false" ht="11.65" hidden="false" customHeight="true" outlineLevel="0" collapsed="false">
      <c r="B36" s="6"/>
      <c r="C36" s="7"/>
      <c r="D36" s="7"/>
      <c r="E36" s="8"/>
    </row>
    <row r="37" customFormat="false" ht="11.65" hidden="false" customHeight="true" outlineLevel="0" collapsed="false">
      <c r="B37" s="9" t="s">
        <v>5</v>
      </c>
      <c r="C37" s="10" t="n">
        <v>0.05</v>
      </c>
      <c r="D37" s="10"/>
      <c r="E37" s="11" t="s">
        <v>6</v>
      </c>
    </row>
    <row r="38" customFormat="false" ht="11.65" hidden="false" customHeight="true" outlineLevel="0" collapsed="false">
      <c r="B38" s="9" t="s">
        <v>7</v>
      </c>
      <c r="C38" s="10" t="n">
        <v>29.8</v>
      </c>
      <c r="D38" s="10"/>
      <c r="E38" s="11" t="s">
        <v>8</v>
      </c>
    </row>
    <row r="39" customFormat="false" ht="11.65" hidden="false" customHeight="true" outlineLevel="0" collapsed="false">
      <c r="B39" s="9" t="s">
        <v>9</v>
      </c>
      <c r="C39" s="10" t="n">
        <v>60</v>
      </c>
      <c r="D39" s="10"/>
      <c r="E39" s="11" t="s">
        <v>8</v>
      </c>
    </row>
    <row r="40" customFormat="false" ht="11.65" hidden="false" customHeight="true" outlineLevel="0" collapsed="false">
      <c r="B40" s="9" t="s">
        <v>10</v>
      </c>
      <c r="C40" s="10" t="n">
        <v>10</v>
      </c>
      <c r="D40" s="10"/>
      <c r="E40" s="11" t="s">
        <v>11</v>
      </c>
    </row>
    <row r="41" customFormat="false" ht="11.65" hidden="false" customHeight="true" outlineLevel="0" collapsed="false">
      <c r="B41" s="9" t="s">
        <v>12</v>
      </c>
      <c r="C41" s="12" t="n">
        <v>0.1</v>
      </c>
      <c r="D41" s="10"/>
      <c r="E41" s="11" t="s">
        <v>13</v>
      </c>
    </row>
    <row r="42" customFormat="false" ht="11.65" hidden="false" customHeight="true" outlineLevel="0" collapsed="false">
      <c r="B42" s="9" t="s">
        <v>14</v>
      </c>
      <c r="C42" s="10" t="n">
        <v>0</v>
      </c>
      <c r="D42" s="12" t="n">
        <f aca="false">RADIANS(C42)</f>
        <v>0</v>
      </c>
      <c r="E42" s="11" t="s">
        <v>15</v>
      </c>
    </row>
    <row r="43" customFormat="false" ht="11.65" hidden="false" customHeight="true" outlineLevel="0" collapsed="false">
      <c r="B43" s="9" t="s">
        <v>16</v>
      </c>
      <c r="C43" s="12" t="n">
        <f aca="false">C51*((C52-C53)/C53)</f>
        <v>0.315497487437186</v>
      </c>
      <c r="D43" s="10"/>
      <c r="E43" s="11"/>
    </row>
    <row r="44" customFormat="false" ht="11.65" hidden="false" customHeight="true" outlineLevel="0" collapsed="false">
      <c r="B44" s="9" t="s">
        <v>17</v>
      </c>
      <c r="C44" s="12" t="n">
        <f aca="false">C37/C39</f>
        <v>0.000833333333333333</v>
      </c>
      <c r="D44" s="10"/>
      <c r="E44" s="11" t="s">
        <v>18</v>
      </c>
    </row>
    <row r="45" customFormat="false" ht="11.65" hidden="false" customHeight="true" outlineLevel="0" collapsed="false">
      <c r="B45" s="9" t="s">
        <v>19</v>
      </c>
      <c r="C45" s="12" t="n">
        <f aca="false">((C41)^3/(C43*C44))</f>
        <v>3.80351681957187</v>
      </c>
      <c r="D45" s="10"/>
      <c r="E45" s="11" t="s">
        <v>20</v>
      </c>
    </row>
    <row r="46" customFormat="false" ht="11.65" hidden="false" customHeight="true" outlineLevel="0" collapsed="false">
      <c r="B46" s="9" t="s">
        <v>21</v>
      </c>
      <c r="C46" s="12" t="n">
        <f aca="false">C39*SIN(D42)</f>
        <v>0</v>
      </c>
      <c r="D46" s="10"/>
      <c r="E46" s="11"/>
    </row>
    <row r="47" customFormat="false" ht="11.65" hidden="false" customHeight="true" outlineLevel="0" collapsed="false">
      <c r="B47" s="9"/>
      <c r="C47" s="12" t="n">
        <f aca="false">0.93*(C39/(C45^(1/3)))</f>
        <v>35.7469576038615</v>
      </c>
      <c r="D47" s="10"/>
      <c r="E47" s="11"/>
    </row>
    <row r="48" customFormat="false" ht="11.65" hidden="false" customHeight="true" outlineLevel="0" collapsed="false">
      <c r="B48" s="9" t="s">
        <v>22</v>
      </c>
      <c r="C48" s="10" t="n">
        <f aca="false">C37/C40</f>
        <v>0.005</v>
      </c>
      <c r="D48" s="10"/>
      <c r="E48" s="11"/>
    </row>
    <row r="49" customFormat="false" ht="11.65" hidden="false" customHeight="true" outlineLevel="0" collapsed="false">
      <c r="B49" s="9" t="s">
        <v>23</v>
      </c>
      <c r="C49" s="10" t="n">
        <f aca="false">C38-C50</f>
        <v>24.01</v>
      </c>
      <c r="D49" s="10"/>
      <c r="E49" s="11" t="s">
        <v>8</v>
      </c>
    </row>
    <row r="50" customFormat="false" ht="11.65" hidden="false" customHeight="true" outlineLevel="0" collapsed="false">
      <c r="B50" s="9" t="s">
        <v>24</v>
      </c>
      <c r="C50" s="12" t="n">
        <v>5.79</v>
      </c>
      <c r="D50" s="10"/>
      <c r="E50" s="11" t="s">
        <v>8</v>
      </c>
    </row>
    <row r="51" customFormat="false" ht="11.65" hidden="false" customHeight="true" outlineLevel="0" collapsed="false">
      <c r="B51" s="9" t="s">
        <v>25</v>
      </c>
      <c r="C51" s="10" t="n">
        <v>9.81</v>
      </c>
      <c r="D51" s="10"/>
      <c r="E51" s="11" t="s">
        <v>26</v>
      </c>
    </row>
    <row r="52" customFormat="false" ht="11.65" hidden="false" customHeight="true" outlineLevel="0" collapsed="false">
      <c r="B52" s="9" t="s">
        <v>27</v>
      </c>
      <c r="C52" s="10" t="n">
        <v>1027</v>
      </c>
      <c r="D52" s="10"/>
      <c r="E52" s="11" t="s">
        <v>28</v>
      </c>
    </row>
    <row r="53" customFormat="false" ht="11.65" hidden="false" customHeight="true" outlineLevel="0" collapsed="false">
      <c r="B53" s="9" t="s">
        <v>29</v>
      </c>
      <c r="C53" s="10" t="n">
        <v>995</v>
      </c>
      <c r="D53" s="10"/>
      <c r="E53" s="11" t="s">
        <v>28</v>
      </c>
    </row>
    <row r="54" customFormat="false" ht="11.65" hidden="false" customHeight="true" outlineLevel="0" collapsed="false">
      <c r="B54" s="5" t="s">
        <v>30</v>
      </c>
      <c r="C54" s="5"/>
      <c r="D54" s="5"/>
      <c r="E54" s="5"/>
    </row>
    <row r="55" customFormat="false" ht="11.65" hidden="false" customHeight="true" outlineLevel="0" collapsed="false">
      <c r="B55" s="9" t="s">
        <v>31</v>
      </c>
      <c r="C55" s="12" t="n">
        <f aca="false">0.089*(C43)^(1/3)*(C49)^(5/3)*(C48)^(-2/3)</f>
        <v>414.059009452155</v>
      </c>
      <c r="D55" s="10"/>
      <c r="E55" s="11"/>
    </row>
    <row r="56" customFormat="false" ht="11.65" hidden="false" customHeight="true" outlineLevel="0" collapsed="false">
      <c r="B56" s="9" t="s">
        <v>32</v>
      </c>
      <c r="C56" s="12" t="n">
        <f aca="false">(C50*D57*C41)/C37</f>
        <v>413.949769052716</v>
      </c>
      <c r="D56" s="10"/>
      <c r="E56" s="11"/>
    </row>
    <row r="57" customFormat="false" ht="11.65" hidden="false" customHeight="true" outlineLevel="0" collapsed="false">
      <c r="B57" s="13"/>
      <c r="C57" s="12"/>
      <c r="D57" s="12" t="n">
        <f aca="false">MAX(C46,C47)</f>
        <v>35.7469576038615</v>
      </c>
      <c r="E57" s="14" t="s">
        <v>33</v>
      </c>
    </row>
    <row r="58" customFormat="false" ht="11.65" hidden="false" customHeight="true" outlineLevel="0" collapsed="false">
      <c r="B58" s="5" t="s">
        <v>34</v>
      </c>
      <c r="C58" s="5"/>
      <c r="D58" s="5"/>
      <c r="E58" s="5"/>
    </row>
    <row r="59" customFormat="false" ht="11.65" hidden="false" customHeight="true" outlineLevel="0" collapsed="false">
      <c r="B59" s="9"/>
      <c r="C59" s="15" t="s">
        <v>24</v>
      </c>
      <c r="D59" s="16" t="n">
        <f aca="false">C50</f>
        <v>5.79</v>
      </c>
      <c r="E59" s="11"/>
    </row>
    <row r="60" customFormat="false" ht="11.65" hidden="false" customHeight="true" outlineLevel="0" collapsed="false">
      <c r="B60" s="9"/>
      <c r="C60" s="17" t="s">
        <v>35</v>
      </c>
      <c r="D60" s="18" t="n">
        <f aca="false">(C55+C56)/2</f>
        <v>414.004389252436</v>
      </c>
      <c r="E60" s="11"/>
    </row>
    <row r="61" customFormat="false" ht="11.65" hidden="false" customHeight="true" outlineLevel="0" collapsed="false">
      <c r="B61" s="19" t="s">
        <v>36</v>
      </c>
      <c r="C61" s="19"/>
      <c r="D61" s="19"/>
      <c r="E61" s="19"/>
    </row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>
      <c r="B65" s="1" t="s">
        <v>0</v>
      </c>
      <c r="C65" s="1"/>
      <c r="D65" s="1"/>
      <c r="E65" s="1"/>
    </row>
    <row r="66" customFormat="false" ht="11.65" hidden="false" customHeight="true" outlineLevel="0" collapsed="false">
      <c r="B66" s="2" t="s">
        <v>1</v>
      </c>
      <c r="C66" s="3" t="s">
        <v>2</v>
      </c>
      <c r="D66" s="3" t="s">
        <v>38</v>
      </c>
      <c r="E66" s="4"/>
    </row>
    <row r="67" customFormat="false" ht="11.65" hidden="false" customHeight="true" outlineLevel="0" collapsed="false">
      <c r="B67" s="5" t="s">
        <v>4</v>
      </c>
      <c r="C67" s="5"/>
      <c r="D67" s="5"/>
      <c r="E67" s="5"/>
    </row>
    <row r="68" customFormat="false" ht="11.65" hidden="false" customHeight="true" outlineLevel="0" collapsed="false">
      <c r="B68" s="6"/>
      <c r="C68" s="7"/>
      <c r="D68" s="7"/>
      <c r="E68" s="8"/>
    </row>
    <row r="69" customFormat="false" ht="11.65" hidden="false" customHeight="true" outlineLevel="0" collapsed="false">
      <c r="B69" s="9" t="s">
        <v>5</v>
      </c>
      <c r="C69" s="10" t="n">
        <v>0.05</v>
      </c>
      <c r="D69" s="10"/>
      <c r="E69" s="11" t="s">
        <v>6</v>
      </c>
    </row>
    <row r="70" customFormat="false" ht="11.65" hidden="false" customHeight="true" outlineLevel="0" collapsed="false">
      <c r="B70" s="9" t="s">
        <v>7</v>
      </c>
      <c r="C70" s="10" t="n">
        <v>29.8</v>
      </c>
      <c r="D70" s="10"/>
      <c r="E70" s="11" t="s">
        <v>8</v>
      </c>
    </row>
    <row r="71" customFormat="false" ht="11.65" hidden="false" customHeight="true" outlineLevel="0" collapsed="false">
      <c r="B71" s="9" t="s">
        <v>9</v>
      </c>
      <c r="C71" s="10" t="n">
        <v>60</v>
      </c>
      <c r="D71" s="10"/>
      <c r="E71" s="11" t="s">
        <v>8</v>
      </c>
    </row>
    <row r="72" customFormat="false" ht="11.65" hidden="false" customHeight="true" outlineLevel="0" collapsed="false">
      <c r="B72" s="9" t="s">
        <v>10</v>
      </c>
      <c r="C72" s="10" t="n">
        <v>10</v>
      </c>
      <c r="D72" s="10"/>
      <c r="E72" s="11" t="s">
        <v>11</v>
      </c>
    </row>
    <row r="73" customFormat="false" ht="11.65" hidden="false" customHeight="true" outlineLevel="0" collapsed="false">
      <c r="B73" s="9" t="s">
        <v>12</v>
      </c>
      <c r="C73" s="12" t="n">
        <v>0.15</v>
      </c>
      <c r="D73" s="10"/>
      <c r="E73" s="11" t="s">
        <v>13</v>
      </c>
    </row>
    <row r="74" customFormat="false" ht="11.65" hidden="false" customHeight="true" outlineLevel="0" collapsed="false">
      <c r="B74" s="9" t="s">
        <v>14</v>
      </c>
      <c r="C74" s="10" t="n">
        <v>0</v>
      </c>
      <c r="D74" s="12" t="n">
        <f aca="false">RADIANS(C74)</f>
        <v>0</v>
      </c>
      <c r="E74" s="11" t="s">
        <v>15</v>
      </c>
    </row>
    <row r="75" customFormat="false" ht="11.65" hidden="false" customHeight="true" outlineLevel="0" collapsed="false">
      <c r="B75" s="9" t="s">
        <v>16</v>
      </c>
      <c r="C75" s="12" t="n">
        <f aca="false">C83*((C84-C85)/C85)</f>
        <v>0.315497487437186</v>
      </c>
      <c r="D75" s="10"/>
      <c r="E75" s="11"/>
    </row>
    <row r="76" customFormat="false" ht="11.65" hidden="false" customHeight="true" outlineLevel="0" collapsed="false">
      <c r="B76" s="9" t="s">
        <v>17</v>
      </c>
      <c r="C76" s="12" t="n">
        <f aca="false">C69/C71</f>
        <v>0.000833333333333333</v>
      </c>
      <c r="D76" s="10"/>
      <c r="E76" s="11" t="s">
        <v>18</v>
      </c>
    </row>
    <row r="77" customFormat="false" ht="11.65" hidden="false" customHeight="true" outlineLevel="0" collapsed="false">
      <c r="B77" s="9" t="s">
        <v>19</v>
      </c>
      <c r="C77" s="12" t="n">
        <f aca="false">((C73)^3/(C75*C76))</f>
        <v>12.836869266055</v>
      </c>
      <c r="D77" s="10"/>
      <c r="E77" s="11" t="s">
        <v>20</v>
      </c>
    </row>
    <row r="78" customFormat="false" ht="11.65" hidden="false" customHeight="true" outlineLevel="0" collapsed="false">
      <c r="B78" s="9" t="s">
        <v>21</v>
      </c>
      <c r="C78" s="12" t="n">
        <f aca="false">C71*SIN(D74)</f>
        <v>0</v>
      </c>
      <c r="D78" s="10"/>
      <c r="E78" s="11"/>
    </row>
    <row r="79" customFormat="false" ht="11.65" hidden="false" customHeight="true" outlineLevel="0" collapsed="false">
      <c r="B79" s="9"/>
      <c r="C79" s="12" t="n">
        <f aca="false">0.93*(C71/(C77^(1/3)))</f>
        <v>23.831305069241</v>
      </c>
      <c r="D79" s="10"/>
      <c r="E79" s="11"/>
    </row>
    <row r="80" customFormat="false" ht="11.65" hidden="false" customHeight="true" outlineLevel="0" collapsed="false">
      <c r="B80" s="9" t="s">
        <v>22</v>
      </c>
      <c r="C80" s="10" t="n">
        <f aca="false">C69/C72</f>
        <v>0.005</v>
      </c>
      <c r="D80" s="10"/>
      <c r="E80" s="11"/>
    </row>
    <row r="81" customFormat="false" ht="11.65" hidden="false" customHeight="true" outlineLevel="0" collapsed="false">
      <c r="B81" s="9" t="s">
        <v>23</v>
      </c>
      <c r="C81" s="10" t="n">
        <f aca="false">C70-C82</f>
        <v>24.01</v>
      </c>
      <c r="D81" s="10"/>
      <c r="E81" s="11" t="s">
        <v>8</v>
      </c>
    </row>
    <row r="82" customFormat="false" ht="11.65" hidden="false" customHeight="true" outlineLevel="0" collapsed="false">
      <c r="B82" s="9" t="s">
        <v>24</v>
      </c>
      <c r="C82" s="12" t="n">
        <v>5.79</v>
      </c>
      <c r="D82" s="10"/>
      <c r="E82" s="11" t="s">
        <v>8</v>
      </c>
    </row>
    <row r="83" customFormat="false" ht="11.65" hidden="false" customHeight="true" outlineLevel="0" collapsed="false">
      <c r="B83" s="9" t="s">
        <v>25</v>
      </c>
      <c r="C83" s="10" t="n">
        <v>9.81</v>
      </c>
      <c r="D83" s="10"/>
      <c r="E83" s="11" t="s">
        <v>26</v>
      </c>
    </row>
    <row r="84" customFormat="false" ht="11.65" hidden="false" customHeight="true" outlineLevel="0" collapsed="false">
      <c r="B84" s="9" t="s">
        <v>27</v>
      </c>
      <c r="C84" s="10" t="n">
        <v>1027</v>
      </c>
      <c r="D84" s="10"/>
      <c r="E84" s="11" t="s">
        <v>28</v>
      </c>
    </row>
    <row r="85" customFormat="false" ht="11.65" hidden="false" customHeight="true" outlineLevel="0" collapsed="false">
      <c r="B85" s="9" t="s">
        <v>29</v>
      </c>
      <c r="C85" s="10" t="n">
        <v>995</v>
      </c>
      <c r="D85" s="10"/>
      <c r="E85" s="11" t="s">
        <v>28</v>
      </c>
    </row>
    <row r="86" customFormat="false" ht="11.65" hidden="false" customHeight="true" outlineLevel="0" collapsed="false">
      <c r="B86" s="5" t="s">
        <v>30</v>
      </c>
      <c r="C86" s="5"/>
      <c r="D86" s="5"/>
      <c r="E86" s="5"/>
    </row>
    <row r="87" customFormat="false" ht="11.65" hidden="false" customHeight="true" outlineLevel="0" collapsed="false">
      <c r="B87" s="9" t="s">
        <v>31</v>
      </c>
      <c r="C87" s="12" t="n">
        <f aca="false">0.089*(C75)^(1/3)*(C81)^(5/3)*(C80)^(-2/3)</f>
        <v>414.059009452155</v>
      </c>
      <c r="D87" s="10"/>
      <c r="E87" s="11"/>
    </row>
    <row r="88" customFormat="false" ht="11.65" hidden="false" customHeight="true" outlineLevel="0" collapsed="false">
      <c r="B88" s="9" t="s">
        <v>32</v>
      </c>
      <c r="C88" s="12" t="n">
        <f aca="false">(C82*D89*C73)/C69</f>
        <v>413.949769052716</v>
      </c>
      <c r="D88" s="10"/>
      <c r="E88" s="11"/>
    </row>
    <row r="89" customFormat="false" ht="11.65" hidden="false" customHeight="true" outlineLevel="0" collapsed="false">
      <c r="B89" s="13"/>
      <c r="C89" s="12"/>
      <c r="D89" s="12" t="n">
        <f aca="false">MAX(C78,C79)</f>
        <v>23.831305069241</v>
      </c>
      <c r="E89" s="14" t="s">
        <v>33</v>
      </c>
    </row>
    <row r="90" customFormat="false" ht="11.65" hidden="false" customHeight="true" outlineLevel="0" collapsed="false">
      <c r="B90" s="5" t="s">
        <v>34</v>
      </c>
      <c r="C90" s="5"/>
      <c r="D90" s="5"/>
      <c r="E90" s="5"/>
    </row>
    <row r="91" customFormat="false" ht="11.65" hidden="false" customHeight="true" outlineLevel="0" collapsed="false">
      <c r="B91" s="9"/>
      <c r="C91" s="15" t="s">
        <v>24</v>
      </c>
      <c r="D91" s="16" t="n">
        <f aca="false">C82</f>
        <v>5.79</v>
      </c>
      <c r="E91" s="11"/>
    </row>
    <row r="92" customFormat="false" ht="11.65" hidden="false" customHeight="true" outlineLevel="0" collapsed="false">
      <c r="B92" s="9"/>
      <c r="C92" s="17" t="s">
        <v>35</v>
      </c>
      <c r="D92" s="18" t="n">
        <f aca="false">(C87+C88)/2</f>
        <v>414.004389252435</v>
      </c>
      <c r="E92" s="11"/>
    </row>
    <row r="93" customFormat="false" ht="11.65" hidden="false" customHeight="true" outlineLevel="0" collapsed="false">
      <c r="B93" s="19" t="s">
        <v>36</v>
      </c>
      <c r="C93" s="19"/>
      <c r="D93" s="19"/>
      <c r="E93" s="19"/>
    </row>
    <row r="94" customFormat="false" ht="11.65" hidden="false" customHeight="true" outlineLevel="0" collapsed="false">
      <c r="B94" s="20"/>
      <c r="C94" s="20"/>
      <c r="D94" s="20"/>
      <c r="E94" s="20"/>
    </row>
    <row r="95" customFormat="false" ht="11.65" hidden="false" customHeight="true" outlineLevel="0" collapsed="false">
      <c r="B95" s="20"/>
      <c r="C95" s="20"/>
      <c r="D95" s="20"/>
      <c r="E95" s="20"/>
    </row>
    <row r="96" customFormat="false" ht="11.65" hidden="false" customHeight="true" outlineLevel="0" collapsed="false"/>
    <row r="97" customFormat="false" ht="11.65" hidden="false" customHeight="true" outlineLevel="0" collapsed="false">
      <c r="B97" s="1" t="s">
        <v>0</v>
      </c>
      <c r="C97" s="1"/>
      <c r="D97" s="1"/>
      <c r="E97" s="1"/>
    </row>
    <row r="98" customFormat="false" ht="11.65" hidden="false" customHeight="true" outlineLevel="0" collapsed="false">
      <c r="B98" s="2" t="s">
        <v>1</v>
      </c>
      <c r="C98" s="3" t="s">
        <v>39</v>
      </c>
      <c r="D98" s="3" t="s">
        <v>3</v>
      </c>
      <c r="E98" s="4"/>
    </row>
    <row r="99" customFormat="false" ht="11.65" hidden="false" customHeight="true" outlineLevel="0" collapsed="false">
      <c r="B99" s="5" t="s">
        <v>4</v>
      </c>
      <c r="C99" s="5"/>
      <c r="D99" s="5"/>
      <c r="E99" s="5"/>
    </row>
    <row r="100" customFormat="false" ht="11.65" hidden="false" customHeight="true" outlineLevel="0" collapsed="false">
      <c r="B100" s="6"/>
      <c r="C100" s="7"/>
      <c r="D100" s="7"/>
      <c r="E100" s="8"/>
    </row>
    <row r="101" customFormat="false" ht="11.65" hidden="false" customHeight="true" outlineLevel="0" collapsed="false">
      <c r="B101" s="9" t="s">
        <v>5</v>
      </c>
      <c r="C101" s="10" t="n">
        <v>0.05</v>
      </c>
      <c r="D101" s="10"/>
      <c r="E101" s="11" t="s">
        <v>6</v>
      </c>
    </row>
    <row r="102" customFormat="false" ht="11.65" hidden="false" customHeight="true" outlineLevel="0" collapsed="false">
      <c r="B102" s="9" t="s">
        <v>7</v>
      </c>
      <c r="C102" s="10" t="n">
        <v>29.8</v>
      </c>
      <c r="D102" s="10"/>
      <c r="E102" s="11" t="s">
        <v>8</v>
      </c>
    </row>
    <row r="103" customFormat="false" ht="11.65" hidden="false" customHeight="true" outlineLevel="0" collapsed="false">
      <c r="B103" s="9" t="s">
        <v>9</v>
      </c>
      <c r="C103" s="10" t="n">
        <v>60</v>
      </c>
      <c r="D103" s="10"/>
      <c r="E103" s="11" t="s">
        <v>8</v>
      </c>
    </row>
    <row r="104" customFormat="false" ht="11.65" hidden="false" customHeight="true" outlineLevel="0" collapsed="false">
      <c r="B104" s="9" t="s">
        <v>10</v>
      </c>
      <c r="C104" s="10" t="n">
        <v>10</v>
      </c>
      <c r="D104" s="10"/>
      <c r="E104" s="11" t="s">
        <v>11</v>
      </c>
    </row>
    <row r="105" customFormat="false" ht="11.65" hidden="false" customHeight="true" outlineLevel="0" collapsed="false">
      <c r="B105" s="9" t="s">
        <v>12</v>
      </c>
      <c r="C105" s="12" t="n">
        <v>0.05</v>
      </c>
      <c r="D105" s="10"/>
      <c r="E105" s="11" t="s">
        <v>13</v>
      </c>
    </row>
    <row r="106" customFormat="false" ht="11.65" hidden="false" customHeight="true" outlineLevel="0" collapsed="false">
      <c r="B106" s="9" t="s">
        <v>14</v>
      </c>
      <c r="C106" s="10" t="n">
        <v>45</v>
      </c>
      <c r="D106" s="12" t="n">
        <f aca="false">RADIANS(C106)</f>
        <v>0.785398163397448</v>
      </c>
      <c r="E106" s="11" t="s">
        <v>15</v>
      </c>
    </row>
    <row r="107" customFormat="false" ht="11.65" hidden="false" customHeight="true" outlineLevel="0" collapsed="false">
      <c r="B107" s="9" t="s">
        <v>16</v>
      </c>
      <c r="C107" s="12" t="n">
        <f aca="false">C115*((C116-C117)/C117)</f>
        <v>0.315497487437186</v>
      </c>
      <c r="D107" s="10"/>
      <c r="E107" s="11"/>
    </row>
    <row r="108" customFormat="false" ht="11.65" hidden="false" customHeight="true" outlineLevel="0" collapsed="false">
      <c r="B108" s="9" t="s">
        <v>17</v>
      </c>
      <c r="C108" s="12" t="n">
        <f aca="false">C101/C103</f>
        <v>0.000833333333333333</v>
      </c>
      <c r="D108" s="10"/>
      <c r="E108" s="11" t="s">
        <v>18</v>
      </c>
    </row>
    <row r="109" customFormat="false" ht="11.65" hidden="false" customHeight="true" outlineLevel="0" collapsed="false">
      <c r="B109" s="9" t="s">
        <v>19</v>
      </c>
      <c r="C109" s="12" t="n">
        <f aca="false">((C105)^3/(C107*C108))</f>
        <v>0.475439602446483</v>
      </c>
      <c r="D109" s="10"/>
      <c r="E109" s="11" t="s">
        <v>20</v>
      </c>
    </row>
    <row r="110" customFormat="false" ht="11.65" hidden="false" customHeight="true" outlineLevel="0" collapsed="false">
      <c r="B110" s="9" t="s">
        <v>21</v>
      </c>
      <c r="C110" s="12" t="n">
        <f aca="false">C103*SIN(D106)</f>
        <v>42.4264068711928</v>
      </c>
      <c r="D110" s="10"/>
      <c r="E110" s="11"/>
    </row>
    <row r="111" customFormat="false" ht="11.65" hidden="false" customHeight="true" outlineLevel="0" collapsed="false">
      <c r="B111" s="9"/>
      <c r="C111" s="12" t="n">
        <f aca="false">0.93*(C103/(C109^(1/3)))</f>
        <v>71.493915207723</v>
      </c>
      <c r="D111" s="10"/>
      <c r="E111" s="11"/>
    </row>
    <row r="112" customFormat="false" ht="11.65" hidden="false" customHeight="true" outlineLevel="0" collapsed="false">
      <c r="B112" s="9" t="s">
        <v>22</v>
      </c>
      <c r="C112" s="10" t="n">
        <f aca="false">C101/C104</f>
        <v>0.005</v>
      </c>
      <c r="D112" s="10"/>
      <c r="E112" s="11"/>
    </row>
    <row r="113" customFormat="false" ht="11.65" hidden="false" customHeight="true" outlineLevel="0" collapsed="false">
      <c r="B113" s="9" t="s">
        <v>23</v>
      </c>
      <c r="C113" s="10" t="n">
        <f aca="false">C102-C114</f>
        <v>24.01</v>
      </c>
      <c r="D113" s="10"/>
      <c r="E113" s="11" t="s">
        <v>8</v>
      </c>
    </row>
    <row r="114" customFormat="false" ht="11.65" hidden="false" customHeight="true" outlineLevel="0" collapsed="false">
      <c r="B114" s="9" t="s">
        <v>24</v>
      </c>
      <c r="C114" s="12" t="n">
        <v>5.79</v>
      </c>
      <c r="D114" s="10"/>
      <c r="E114" s="11" t="s">
        <v>8</v>
      </c>
    </row>
    <row r="115" customFormat="false" ht="11.65" hidden="false" customHeight="true" outlineLevel="0" collapsed="false">
      <c r="B115" s="9" t="s">
        <v>25</v>
      </c>
      <c r="C115" s="10" t="n">
        <v>9.81</v>
      </c>
      <c r="D115" s="10"/>
      <c r="E115" s="11" t="s">
        <v>26</v>
      </c>
    </row>
    <row r="116" customFormat="false" ht="11.65" hidden="false" customHeight="true" outlineLevel="0" collapsed="false">
      <c r="B116" s="9" t="s">
        <v>27</v>
      </c>
      <c r="C116" s="10" t="n">
        <v>1027</v>
      </c>
      <c r="D116" s="10"/>
      <c r="E116" s="11" t="s">
        <v>28</v>
      </c>
    </row>
    <row r="117" customFormat="false" ht="11.65" hidden="false" customHeight="true" outlineLevel="0" collapsed="false">
      <c r="B117" s="9" t="s">
        <v>29</v>
      </c>
      <c r="C117" s="10" t="n">
        <v>995</v>
      </c>
      <c r="D117" s="10"/>
      <c r="E117" s="11" t="s">
        <v>28</v>
      </c>
    </row>
    <row r="118" customFormat="false" ht="11.65" hidden="false" customHeight="true" outlineLevel="0" collapsed="false">
      <c r="B118" s="5" t="s">
        <v>30</v>
      </c>
      <c r="C118" s="5"/>
      <c r="D118" s="5"/>
      <c r="E118" s="5"/>
    </row>
    <row r="119" customFormat="false" ht="11.65" hidden="false" customHeight="true" outlineLevel="0" collapsed="false">
      <c r="B119" s="9" t="s">
        <v>31</v>
      </c>
      <c r="C119" s="12" t="n">
        <f aca="false">0.089*(C107)^(1/3)*(C113)^(5/3)*(C112)^(-2/3)</f>
        <v>414.059009452155</v>
      </c>
      <c r="D119" s="10"/>
      <c r="E119" s="11"/>
    </row>
    <row r="120" customFormat="false" ht="11.65" hidden="false" customHeight="true" outlineLevel="0" collapsed="false">
      <c r="B120" s="9" t="s">
        <v>32</v>
      </c>
      <c r="C120" s="12" t="n">
        <f aca="false">(C114*D121*C105)/C101</f>
        <v>413.949769052716</v>
      </c>
      <c r="D120" s="10"/>
      <c r="E120" s="11"/>
    </row>
    <row r="121" customFormat="false" ht="11.65" hidden="false" customHeight="true" outlineLevel="0" collapsed="false">
      <c r="B121" s="13"/>
      <c r="C121" s="12"/>
      <c r="D121" s="12" t="n">
        <f aca="false">MAX(C110,C111)</f>
        <v>71.493915207723</v>
      </c>
      <c r="E121" s="14" t="s">
        <v>33</v>
      </c>
    </row>
    <row r="122" customFormat="false" ht="11.65" hidden="false" customHeight="true" outlineLevel="0" collapsed="false">
      <c r="B122" s="5" t="s">
        <v>34</v>
      </c>
      <c r="C122" s="5"/>
      <c r="D122" s="5"/>
      <c r="E122" s="5"/>
    </row>
    <row r="123" customFormat="false" ht="11.65" hidden="false" customHeight="true" outlineLevel="0" collapsed="false">
      <c r="B123" s="9"/>
      <c r="C123" s="15" t="s">
        <v>24</v>
      </c>
      <c r="D123" s="16" t="n">
        <f aca="false">C114</f>
        <v>5.79</v>
      </c>
      <c r="E123" s="11"/>
    </row>
    <row r="124" customFormat="false" ht="11.65" hidden="false" customHeight="true" outlineLevel="0" collapsed="false">
      <c r="B124" s="9"/>
      <c r="C124" s="17" t="s">
        <v>35</v>
      </c>
      <c r="D124" s="18" t="n">
        <f aca="false">(C119+C120)/2</f>
        <v>414.004389252435</v>
      </c>
      <c r="E124" s="11"/>
    </row>
    <row r="125" customFormat="false" ht="11.65" hidden="false" customHeight="true" outlineLevel="0" collapsed="false">
      <c r="B125" s="19" t="s">
        <v>36</v>
      </c>
      <c r="C125" s="19"/>
      <c r="D125" s="19"/>
      <c r="E125" s="19"/>
    </row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>
      <c r="B128" s="1" t="s">
        <v>0</v>
      </c>
      <c r="C128" s="1"/>
      <c r="D128" s="1"/>
      <c r="E128" s="1"/>
    </row>
    <row r="129" customFormat="false" ht="11.65" hidden="false" customHeight="true" outlineLevel="0" collapsed="false">
      <c r="B129" s="2" t="s">
        <v>1</v>
      </c>
      <c r="C129" s="3" t="s">
        <v>39</v>
      </c>
      <c r="D129" s="3" t="s">
        <v>37</v>
      </c>
      <c r="E129" s="4"/>
    </row>
    <row r="130" customFormat="false" ht="11.65" hidden="false" customHeight="true" outlineLevel="0" collapsed="false">
      <c r="B130" s="5" t="s">
        <v>4</v>
      </c>
      <c r="C130" s="5"/>
      <c r="D130" s="5"/>
      <c r="E130" s="5"/>
    </row>
    <row r="131" customFormat="false" ht="11.65" hidden="false" customHeight="true" outlineLevel="0" collapsed="false">
      <c r="B131" s="6"/>
      <c r="C131" s="7"/>
      <c r="D131" s="7"/>
      <c r="E131" s="8"/>
    </row>
    <row r="132" customFormat="false" ht="11.65" hidden="false" customHeight="true" outlineLevel="0" collapsed="false">
      <c r="B132" s="9" t="s">
        <v>5</v>
      </c>
      <c r="C132" s="10" t="n">
        <v>0.05</v>
      </c>
      <c r="D132" s="10"/>
      <c r="E132" s="11" t="s">
        <v>6</v>
      </c>
    </row>
    <row r="133" customFormat="false" ht="11.65" hidden="false" customHeight="true" outlineLevel="0" collapsed="false">
      <c r="B133" s="9" t="s">
        <v>7</v>
      </c>
      <c r="C133" s="10" t="n">
        <v>29.8</v>
      </c>
      <c r="D133" s="10"/>
      <c r="E133" s="11" t="s">
        <v>8</v>
      </c>
    </row>
    <row r="134" customFormat="false" ht="11.65" hidden="false" customHeight="true" outlineLevel="0" collapsed="false">
      <c r="B134" s="9" t="s">
        <v>9</v>
      </c>
      <c r="C134" s="10" t="n">
        <v>60</v>
      </c>
      <c r="D134" s="10"/>
      <c r="E134" s="11" t="s">
        <v>8</v>
      </c>
    </row>
    <row r="135" customFormat="false" ht="11.65" hidden="false" customHeight="true" outlineLevel="0" collapsed="false">
      <c r="B135" s="9" t="s">
        <v>10</v>
      </c>
      <c r="C135" s="10" t="n">
        <v>10</v>
      </c>
      <c r="D135" s="10"/>
      <c r="E135" s="11" t="s">
        <v>11</v>
      </c>
    </row>
    <row r="136" customFormat="false" ht="11.65" hidden="false" customHeight="true" outlineLevel="0" collapsed="false">
      <c r="B136" s="9" t="s">
        <v>12</v>
      </c>
      <c r="C136" s="12" t="n">
        <v>0.1</v>
      </c>
      <c r="D136" s="10"/>
      <c r="E136" s="11" t="s">
        <v>13</v>
      </c>
    </row>
    <row r="137" customFormat="false" ht="11.65" hidden="false" customHeight="true" outlineLevel="0" collapsed="false">
      <c r="B137" s="9" t="s">
        <v>14</v>
      </c>
      <c r="C137" s="10" t="n">
        <v>45</v>
      </c>
      <c r="D137" s="12" t="n">
        <f aca="false">RADIANS(C137)</f>
        <v>0.785398163397448</v>
      </c>
      <c r="E137" s="11" t="s">
        <v>15</v>
      </c>
    </row>
    <row r="138" customFormat="false" ht="11.65" hidden="false" customHeight="true" outlineLevel="0" collapsed="false">
      <c r="B138" s="9" t="s">
        <v>16</v>
      </c>
      <c r="C138" s="12" t="n">
        <f aca="false">C146*((C147-C148)/C148)</f>
        <v>0.315497487437186</v>
      </c>
      <c r="D138" s="10"/>
      <c r="E138" s="11"/>
    </row>
    <row r="139" customFormat="false" ht="11.65" hidden="false" customHeight="true" outlineLevel="0" collapsed="false">
      <c r="B139" s="9" t="s">
        <v>17</v>
      </c>
      <c r="C139" s="12" t="n">
        <f aca="false">C132/C134</f>
        <v>0.000833333333333333</v>
      </c>
      <c r="D139" s="10"/>
      <c r="E139" s="11" t="s">
        <v>18</v>
      </c>
    </row>
    <row r="140" customFormat="false" ht="11.65" hidden="false" customHeight="true" outlineLevel="0" collapsed="false">
      <c r="B140" s="9" t="s">
        <v>19</v>
      </c>
      <c r="C140" s="12" t="n">
        <f aca="false">((C136)^3/(C138*C139))</f>
        <v>3.80351681957187</v>
      </c>
      <c r="D140" s="10"/>
      <c r="E140" s="11" t="s">
        <v>20</v>
      </c>
    </row>
    <row r="141" customFormat="false" ht="11.65" hidden="false" customHeight="true" outlineLevel="0" collapsed="false">
      <c r="B141" s="9" t="s">
        <v>21</v>
      </c>
      <c r="C141" s="12" t="n">
        <f aca="false">C134*SIN(D137)</f>
        <v>42.4264068711928</v>
      </c>
      <c r="D141" s="10"/>
      <c r="E141" s="11"/>
    </row>
    <row r="142" customFormat="false" ht="11.65" hidden="false" customHeight="true" outlineLevel="0" collapsed="false">
      <c r="B142" s="9"/>
      <c r="C142" s="12" t="n">
        <f aca="false">0.93*(C134/(C140^(1/3)))</f>
        <v>35.7469576038615</v>
      </c>
      <c r="D142" s="10"/>
      <c r="E142" s="11"/>
    </row>
    <row r="143" customFormat="false" ht="11.65" hidden="false" customHeight="true" outlineLevel="0" collapsed="false">
      <c r="B143" s="9" t="s">
        <v>22</v>
      </c>
      <c r="C143" s="10" t="n">
        <f aca="false">C132/C135</f>
        <v>0.005</v>
      </c>
      <c r="D143" s="10"/>
      <c r="E143" s="11"/>
    </row>
    <row r="144" customFormat="false" ht="11.65" hidden="false" customHeight="true" outlineLevel="0" collapsed="false">
      <c r="B144" s="9" t="s">
        <v>23</v>
      </c>
      <c r="C144" s="10" t="n">
        <f aca="false">C133-C145</f>
        <v>24.69</v>
      </c>
      <c r="D144" s="10"/>
      <c r="E144" s="11" t="s">
        <v>8</v>
      </c>
    </row>
    <row r="145" customFormat="false" ht="11.65" hidden="false" customHeight="true" outlineLevel="0" collapsed="false">
      <c r="B145" s="9" t="s">
        <v>24</v>
      </c>
      <c r="C145" s="12" t="n">
        <v>5.11</v>
      </c>
      <c r="D145" s="10"/>
      <c r="E145" s="11" t="s">
        <v>8</v>
      </c>
    </row>
    <row r="146" customFormat="false" ht="11.65" hidden="false" customHeight="true" outlineLevel="0" collapsed="false">
      <c r="B146" s="9" t="s">
        <v>25</v>
      </c>
      <c r="C146" s="10" t="n">
        <v>9.81</v>
      </c>
      <c r="D146" s="10"/>
      <c r="E146" s="11" t="s">
        <v>26</v>
      </c>
    </row>
    <row r="147" customFormat="false" ht="11.65" hidden="false" customHeight="true" outlineLevel="0" collapsed="false">
      <c r="B147" s="9" t="s">
        <v>27</v>
      </c>
      <c r="C147" s="10" t="n">
        <v>1027</v>
      </c>
      <c r="D147" s="10"/>
      <c r="E147" s="11" t="s">
        <v>28</v>
      </c>
    </row>
    <row r="148" customFormat="false" ht="11.65" hidden="false" customHeight="true" outlineLevel="0" collapsed="false">
      <c r="B148" s="9" t="s">
        <v>29</v>
      </c>
      <c r="C148" s="10" t="n">
        <v>995</v>
      </c>
      <c r="D148" s="10"/>
      <c r="E148" s="11" t="s">
        <v>28</v>
      </c>
    </row>
    <row r="149" customFormat="false" ht="11.65" hidden="false" customHeight="true" outlineLevel="0" collapsed="false">
      <c r="B149" s="5" t="s">
        <v>30</v>
      </c>
      <c r="C149" s="5"/>
      <c r="D149" s="5"/>
      <c r="E149" s="5"/>
    </row>
    <row r="150" customFormat="false" ht="11.65" hidden="false" customHeight="true" outlineLevel="0" collapsed="false">
      <c r="B150" s="9" t="s">
        <v>31</v>
      </c>
      <c r="C150" s="12" t="n">
        <f aca="false">0.089*(C138)^(1/3)*(C144)^(5/3)*(C143)^(-2/3)</f>
        <v>433.787588605968</v>
      </c>
      <c r="D150" s="10"/>
      <c r="E150" s="11"/>
    </row>
    <row r="151" customFormat="false" ht="11.65" hidden="false" customHeight="true" outlineLevel="0" collapsed="false">
      <c r="B151" s="9" t="s">
        <v>32</v>
      </c>
      <c r="C151" s="12" t="n">
        <f aca="false">(C145*D152*C136)/C132</f>
        <v>433.597878223591</v>
      </c>
      <c r="D151" s="10"/>
      <c r="E151" s="11"/>
    </row>
    <row r="152" customFormat="false" ht="11.65" hidden="false" customHeight="true" outlineLevel="0" collapsed="false">
      <c r="B152" s="13"/>
      <c r="C152" s="12"/>
      <c r="D152" s="12" t="n">
        <f aca="false">MAX(C141,C142)</f>
        <v>42.4264068711928</v>
      </c>
      <c r="E152" s="14" t="s">
        <v>33</v>
      </c>
    </row>
    <row r="153" customFormat="false" ht="11.65" hidden="false" customHeight="true" outlineLevel="0" collapsed="false">
      <c r="B153" s="5" t="s">
        <v>34</v>
      </c>
      <c r="C153" s="5"/>
      <c r="D153" s="5"/>
      <c r="E153" s="5"/>
    </row>
    <row r="154" customFormat="false" ht="11.65" hidden="false" customHeight="true" outlineLevel="0" collapsed="false">
      <c r="B154" s="9"/>
      <c r="C154" s="15" t="s">
        <v>24</v>
      </c>
      <c r="D154" s="16" t="n">
        <f aca="false">C145</f>
        <v>5.11</v>
      </c>
      <c r="E154" s="11"/>
    </row>
    <row r="155" customFormat="false" ht="11.65" hidden="false" customHeight="true" outlineLevel="0" collapsed="false">
      <c r="B155" s="9"/>
      <c r="C155" s="17" t="s">
        <v>35</v>
      </c>
      <c r="D155" s="18" t="n">
        <f aca="false">(C150+C151)/2</f>
        <v>433.692733414779</v>
      </c>
      <c r="E155" s="11"/>
    </row>
    <row r="156" customFormat="false" ht="11.65" hidden="false" customHeight="true" outlineLevel="0" collapsed="false">
      <c r="B156" s="19" t="s">
        <v>36</v>
      </c>
      <c r="C156" s="19"/>
      <c r="D156" s="19"/>
      <c r="E156" s="19"/>
    </row>
    <row r="157" customFormat="false" ht="11.65" hidden="false" customHeight="true" outlineLevel="0" collapsed="false">
      <c r="B157" s="20"/>
      <c r="C157" s="20"/>
      <c r="D157" s="20"/>
      <c r="E157" s="20"/>
    </row>
    <row r="158" customFormat="false" ht="11.65" hidden="false" customHeight="true" outlineLevel="0" collapsed="false"/>
    <row r="159" customFormat="false" ht="11.65" hidden="false" customHeight="true" outlineLevel="0" collapsed="false">
      <c r="B159" s="1" t="s">
        <v>0</v>
      </c>
      <c r="C159" s="1"/>
      <c r="D159" s="1"/>
      <c r="E159" s="1"/>
    </row>
    <row r="160" customFormat="false" ht="11.65" hidden="false" customHeight="true" outlineLevel="0" collapsed="false">
      <c r="B160" s="2" t="s">
        <v>1</v>
      </c>
      <c r="C160" s="3" t="s">
        <v>39</v>
      </c>
      <c r="D160" s="3" t="s">
        <v>38</v>
      </c>
      <c r="E160" s="4"/>
    </row>
    <row r="161" customFormat="false" ht="11.65" hidden="false" customHeight="true" outlineLevel="0" collapsed="false">
      <c r="B161" s="5" t="s">
        <v>4</v>
      </c>
      <c r="C161" s="5"/>
      <c r="D161" s="5"/>
      <c r="E161" s="5"/>
    </row>
    <row r="162" customFormat="false" ht="11.65" hidden="false" customHeight="true" outlineLevel="0" collapsed="false">
      <c r="B162" s="6"/>
      <c r="C162" s="7"/>
      <c r="D162" s="7"/>
      <c r="E162" s="8"/>
    </row>
    <row r="163" customFormat="false" ht="11.65" hidden="false" customHeight="true" outlineLevel="0" collapsed="false">
      <c r="B163" s="9" t="s">
        <v>5</v>
      </c>
      <c r="C163" s="10" t="n">
        <v>0.05</v>
      </c>
      <c r="D163" s="10"/>
      <c r="E163" s="11" t="s">
        <v>6</v>
      </c>
    </row>
    <row r="164" customFormat="false" ht="11.65" hidden="false" customHeight="true" outlineLevel="0" collapsed="false">
      <c r="B164" s="9" t="s">
        <v>7</v>
      </c>
      <c r="C164" s="10" t="n">
        <v>29.8</v>
      </c>
      <c r="D164" s="10"/>
      <c r="E164" s="11" t="s">
        <v>8</v>
      </c>
    </row>
    <row r="165" customFormat="false" ht="11.65" hidden="false" customHeight="true" outlineLevel="0" collapsed="false">
      <c r="B165" s="9" t="s">
        <v>9</v>
      </c>
      <c r="C165" s="10" t="n">
        <v>60</v>
      </c>
      <c r="D165" s="10"/>
      <c r="E165" s="11" t="s">
        <v>8</v>
      </c>
    </row>
    <row r="166" customFormat="false" ht="11.65" hidden="false" customHeight="true" outlineLevel="0" collapsed="false">
      <c r="B166" s="9" t="s">
        <v>10</v>
      </c>
      <c r="C166" s="10" t="n">
        <v>10</v>
      </c>
      <c r="D166" s="10"/>
      <c r="E166" s="11" t="s">
        <v>11</v>
      </c>
    </row>
    <row r="167" customFormat="false" ht="11.65" hidden="false" customHeight="true" outlineLevel="0" collapsed="false">
      <c r="B167" s="9" t="s">
        <v>12</v>
      </c>
      <c r="C167" s="12" t="n">
        <v>0.15</v>
      </c>
      <c r="D167" s="10"/>
      <c r="E167" s="11" t="s">
        <v>13</v>
      </c>
    </row>
    <row r="168" customFormat="false" ht="11.65" hidden="false" customHeight="true" outlineLevel="0" collapsed="false">
      <c r="B168" s="9" t="s">
        <v>14</v>
      </c>
      <c r="C168" s="10" t="n">
        <v>45</v>
      </c>
      <c r="D168" s="12" t="n">
        <f aca="false">RADIANS(C168)</f>
        <v>0.785398163397448</v>
      </c>
      <c r="E168" s="11" t="s">
        <v>15</v>
      </c>
    </row>
    <row r="169" customFormat="false" ht="11.65" hidden="false" customHeight="true" outlineLevel="0" collapsed="false">
      <c r="B169" s="9" t="s">
        <v>16</v>
      </c>
      <c r="C169" s="12" t="n">
        <f aca="false">C177*((C178-C179)/C179)</f>
        <v>0.315497487437186</v>
      </c>
      <c r="D169" s="10"/>
      <c r="E169" s="11"/>
    </row>
    <row r="170" customFormat="false" ht="11.65" hidden="false" customHeight="true" outlineLevel="0" collapsed="false">
      <c r="B170" s="9" t="s">
        <v>17</v>
      </c>
      <c r="C170" s="12" t="n">
        <f aca="false">C163/C165</f>
        <v>0.000833333333333333</v>
      </c>
      <c r="D170" s="10"/>
      <c r="E170" s="11" t="s">
        <v>18</v>
      </c>
    </row>
    <row r="171" customFormat="false" ht="11.65" hidden="false" customHeight="true" outlineLevel="0" collapsed="false">
      <c r="B171" s="9" t="s">
        <v>19</v>
      </c>
      <c r="C171" s="12" t="n">
        <f aca="false">((C167)^3/(C169*C170))</f>
        <v>12.836869266055</v>
      </c>
      <c r="D171" s="10"/>
      <c r="E171" s="11" t="s">
        <v>20</v>
      </c>
    </row>
    <row r="172" customFormat="false" ht="11.65" hidden="false" customHeight="true" outlineLevel="0" collapsed="false">
      <c r="B172" s="9" t="s">
        <v>21</v>
      </c>
      <c r="C172" s="12" t="n">
        <f aca="false">C165*SIN(D168)</f>
        <v>42.4264068711928</v>
      </c>
      <c r="D172" s="10"/>
      <c r="E172" s="11"/>
    </row>
    <row r="173" customFormat="false" ht="11.65" hidden="false" customHeight="true" outlineLevel="0" collapsed="false">
      <c r="B173" s="9"/>
      <c r="C173" s="12" t="n">
        <f aca="false">0.93*(C165/(C171^(1/3)))</f>
        <v>23.831305069241</v>
      </c>
      <c r="D173" s="10"/>
      <c r="E173" s="11"/>
    </row>
    <row r="174" customFormat="false" ht="11.65" hidden="false" customHeight="true" outlineLevel="0" collapsed="false">
      <c r="B174" s="9" t="s">
        <v>22</v>
      </c>
      <c r="C174" s="10" t="n">
        <f aca="false">C163/C166</f>
        <v>0.005</v>
      </c>
      <c r="D174" s="10"/>
      <c r="E174" s="11"/>
    </row>
    <row r="175" customFormat="false" ht="11.65" hidden="false" customHeight="true" outlineLevel="0" collapsed="false">
      <c r="B175" s="9" t="s">
        <v>23</v>
      </c>
      <c r="C175" s="10" t="n">
        <f aca="false">C164-C176</f>
        <v>26.07</v>
      </c>
      <c r="D175" s="10"/>
      <c r="E175" s="11" t="s">
        <v>8</v>
      </c>
    </row>
    <row r="176" customFormat="false" ht="11.65" hidden="false" customHeight="true" outlineLevel="0" collapsed="false">
      <c r="B176" s="9" t="s">
        <v>24</v>
      </c>
      <c r="C176" s="12" t="n">
        <v>3.73</v>
      </c>
      <c r="D176" s="10"/>
      <c r="E176" s="11" t="s">
        <v>8</v>
      </c>
    </row>
    <row r="177" customFormat="false" ht="11.65" hidden="false" customHeight="true" outlineLevel="0" collapsed="false">
      <c r="B177" s="9" t="s">
        <v>25</v>
      </c>
      <c r="C177" s="10" t="n">
        <v>9.81</v>
      </c>
      <c r="D177" s="10"/>
      <c r="E177" s="11" t="s">
        <v>26</v>
      </c>
    </row>
    <row r="178" customFormat="false" ht="11.65" hidden="false" customHeight="true" outlineLevel="0" collapsed="false">
      <c r="B178" s="9" t="s">
        <v>27</v>
      </c>
      <c r="C178" s="10" t="n">
        <v>1027</v>
      </c>
      <c r="D178" s="10"/>
      <c r="E178" s="11" t="s">
        <v>28</v>
      </c>
    </row>
    <row r="179" customFormat="false" ht="11.65" hidden="false" customHeight="true" outlineLevel="0" collapsed="false">
      <c r="B179" s="9" t="s">
        <v>29</v>
      </c>
      <c r="C179" s="10" t="n">
        <v>995</v>
      </c>
      <c r="D179" s="10"/>
      <c r="E179" s="11" t="s">
        <v>28</v>
      </c>
    </row>
    <row r="180" customFormat="false" ht="11.65" hidden="false" customHeight="true" outlineLevel="0" collapsed="false">
      <c r="B180" s="5" t="s">
        <v>30</v>
      </c>
      <c r="C180" s="5"/>
      <c r="D180" s="5"/>
      <c r="E180" s="5"/>
    </row>
    <row r="181" customFormat="false" ht="11.65" hidden="false" customHeight="true" outlineLevel="0" collapsed="false">
      <c r="B181" s="9" t="s">
        <v>31</v>
      </c>
      <c r="C181" s="12" t="n">
        <f aca="false">0.089*(C169)^(1/3)*(C175)^(5/3)*(C174)^(-2/3)</f>
        <v>474.945405400722</v>
      </c>
      <c r="D181" s="10"/>
      <c r="E181" s="11"/>
    </row>
    <row r="182" customFormat="false" ht="11.65" hidden="false" customHeight="true" outlineLevel="0" collapsed="false">
      <c r="B182" s="9" t="s">
        <v>32</v>
      </c>
      <c r="C182" s="12" t="n">
        <f aca="false">(C176*D183*C167)/C163</f>
        <v>474.751492888648</v>
      </c>
      <c r="D182" s="10"/>
      <c r="E182" s="11"/>
    </row>
    <row r="183" customFormat="false" ht="11.65" hidden="false" customHeight="true" outlineLevel="0" collapsed="false">
      <c r="B183" s="13"/>
      <c r="C183" s="12"/>
      <c r="D183" s="12" t="n">
        <f aca="false">MAX(C172,C173)</f>
        <v>42.4264068711928</v>
      </c>
      <c r="E183" s="14" t="s">
        <v>33</v>
      </c>
    </row>
    <row r="184" customFormat="false" ht="11.65" hidden="false" customHeight="true" outlineLevel="0" collapsed="false">
      <c r="B184" s="5" t="s">
        <v>34</v>
      </c>
      <c r="C184" s="5"/>
      <c r="D184" s="5"/>
      <c r="E184" s="5"/>
    </row>
    <row r="185" customFormat="false" ht="11.65" hidden="false" customHeight="true" outlineLevel="0" collapsed="false">
      <c r="B185" s="9"/>
      <c r="C185" s="15" t="s">
        <v>24</v>
      </c>
      <c r="D185" s="16" t="n">
        <f aca="false">C176</f>
        <v>3.73</v>
      </c>
      <c r="E185" s="11"/>
    </row>
    <row r="186" customFormat="false" ht="11.65" hidden="false" customHeight="true" outlineLevel="0" collapsed="false">
      <c r="B186" s="9"/>
      <c r="C186" s="17" t="s">
        <v>35</v>
      </c>
      <c r="D186" s="18" t="n">
        <f aca="false">(C181+C182)/2</f>
        <v>474.848449144685</v>
      </c>
      <c r="E186" s="11"/>
    </row>
    <row r="187" customFormat="false" ht="11.65" hidden="false" customHeight="true" outlineLevel="0" collapsed="false">
      <c r="B187" s="19" t="s">
        <v>36</v>
      </c>
      <c r="C187" s="19"/>
      <c r="D187" s="19"/>
      <c r="E187" s="19"/>
    </row>
    <row r="188" customFormat="false" ht="11.65" hidden="false" customHeight="true" outlineLevel="0" collapsed="false"/>
    <row r="189" customFormat="false" ht="11.65" hidden="false" customHeight="true" outlineLevel="0" collapsed="false"/>
    <row r="190" customFormat="false" ht="11.65" hidden="false" customHeight="true" outlineLevel="0" collapsed="false"/>
    <row r="191" customFormat="false" ht="11.65" hidden="false" customHeight="true" outlineLevel="0" collapsed="false">
      <c r="B191" s="1" t="s">
        <v>0</v>
      </c>
      <c r="C191" s="1"/>
      <c r="D191" s="1"/>
      <c r="E191" s="1"/>
    </row>
    <row r="192" customFormat="false" ht="11.65" hidden="false" customHeight="true" outlineLevel="0" collapsed="false">
      <c r="B192" s="2" t="s">
        <v>1</v>
      </c>
      <c r="C192" s="3" t="s">
        <v>40</v>
      </c>
      <c r="D192" s="3" t="s">
        <v>3</v>
      </c>
      <c r="E192" s="4"/>
    </row>
    <row r="193" customFormat="false" ht="11.65" hidden="false" customHeight="true" outlineLevel="0" collapsed="false">
      <c r="B193" s="5" t="s">
        <v>4</v>
      </c>
      <c r="C193" s="5"/>
      <c r="D193" s="5"/>
      <c r="E193" s="5"/>
    </row>
    <row r="194" customFormat="false" ht="11.65" hidden="false" customHeight="true" outlineLevel="0" collapsed="false">
      <c r="B194" s="6"/>
      <c r="C194" s="7"/>
      <c r="D194" s="7"/>
      <c r="E194" s="8"/>
    </row>
    <row r="195" customFormat="false" ht="11.65" hidden="false" customHeight="true" outlineLevel="0" collapsed="false">
      <c r="B195" s="9" t="s">
        <v>5</v>
      </c>
      <c r="C195" s="10" t="n">
        <v>0.05</v>
      </c>
      <c r="D195" s="10"/>
      <c r="E195" s="11" t="s">
        <v>6</v>
      </c>
    </row>
    <row r="196" customFormat="false" ht="11.65" hidden="false" customHeight="true" outlineLevel="0" collapsed="false">
      <c r="B196" s="9" t="s">
        <v>7</v>
      </c>
      <c r="C196" s="10" t="n">
        <v>29.8</v>
      </c>
      <c r="D196" s="10"/>
      <c r="E196" s="11" t="s">
        <v>8</v>
      </c>
    </row>
    <row r="197" customFormat="false" ht="11.65" hidden="false" customHeight="true" outlineLevel="0" collapsed="false">
      <c r="B197" s="9" t="s">
        <v>9</v>
      </c>
      <c r="C197" s="10" t="n">
        <v>60</v>
      </c>
      <c r="D197" s="10"/>
      <c r="E197" s="11" t="s">
        <v>8</v>
      </c>
    </row>
    <row r="198" customFormat="false" ht="11.65" hidden="false" customHeight="true" outlineLevel="0" collapsed="false">
      <c r="B198" s="9" t="s">
        <v>10</v>
      </c>
      <c r="C198" s="10" t="n">
        <v>10</v>
      </c>
      <c r="D198" s="10"/>
      <c r="E198" s="11" t="s">
        <v>11</v>
      </c>
    </row>
    <row r="199" customFormat="false" ht="11.65" hidden="false" customHeight="true" outlineLevel="0" collapsed="false">
      <c r="B199" s="9" t="s">
        <v>12</v>
      </c>
      <c r="C199" s="12" t="n">
        <v>0.05</v>
      </c>
      <c r="D199" s="10"/>
      <c r="E199" s="11" t="s">
        <v>13</v>
      </c>
    </row>
    <row r="200" customFormat="false" ht="11.65" hidden="false" customHeight="true" outlineLevel="0" collapsed="false">
      <c r="B200" s="9" t="s">
        <v>14</v>
      </c>
      <c r="C200" s="10" t="n">
        <v>90</v>
      </c>
      <c r="D200" s="12" t="n">
        <f aca="false">RADIANS(C200)</f>
        <v>1.5707963267949</v>
      </c>
      <c r="E200" s="11" t="s">
        <v>15</v>
      </c>
    </row>
    <row r="201" customFormat="false" ht="11.65" hidden="false" customHeight="true" outlineLevel="0" collapsed="false">
      <c r="B201" s="9" t="s">
        <v>16</v>
      </c>
      <c r="C201" s="12" t="n">
        <f aca="false">C209*((C210-C211)/C211)</f>
        <v>0.315497487437186</v>
      </c>
      <c r="D201" s="10"/>
      <c r="E201" s="11"/>
    </row>
    <row r="202" customFormat="false" ht="11.65" hidden="false" customHeight="true" outlineLevel="0" collapsed="false">
      <c r="B202" s="9" t="s">
        <v>17</v>
      </c>
      <c r="C202" s="12" t="n">
        <f aca="false">C195/C197</f>
        <v>0.000833333333333333</v>
      </c>
      <c r="D202" s="10"/>
      <c r="E202" s="11" t="s">
        <v>18</v>
      </c>
    </row>
    <row r="203" customFormat="false" ht="11.65" hidden="false" customHeight="true" outlineLevel="0" collapsed="false">
      <c r="B203" s="9" t="s">
        <v>19</v>
      </c>
      <c r="C203" s="12" t="n">
        <f aca="false">((C199)^3/(C201*C202))</f>
        <v>0.475439602446483</v>
      </c>
      <c r="D203" s="10"/>
      <c r="E203" s="11" t="s">
        <v>20</v>
      </c>
    </row>
    <row r="204" customFormat="false" ht="11.65" hidden="false" customHeight="true" outlineLevel="0" collapsed="false">
      <c r="B204" s="9" t="s">
        <v>21</v>
      </c>
      <c r="C204" s="12" t="n">
        <f aca="false">C197*SIN(D200)</f>
        <v>60</v>
      </c>
      <c r="D204" s="10"/>
      <c r="E204" s="11"/>
    </row>
    <row r="205" customFormat="false" ht="11.65" hidden="false" customHeight="true" outlineLevel="0" collapsed="false">
      <c r="B205" s="9"/>
      <c r="C205" s="12" t="n">
        <f aca="false">0.93*(C197/(C203^(1/3)))</f>
        <v>71.493915207723</v>
      </c>
      <c r="D205" s="10"/>
      <c r="E205" s="11"/>
    </row>
    <row r="206" customFormat="false" ht="11.65" hidden="false" customHeight="true" outlineLevel="0" collapsed="false">
      <c r="B206" s="9" t="s">
        <v>22</v>
      </c>
      <c r="C206" s="10" t="n">
        <f aca="false">C195/C198</f>
        <v>0.005</v>
      </c>
      <c r="D206" s="10"/>
      <c r="E206" s="11"/>
    </row>
    <row r="207" customFormat="false" ht="11.65" hidden="false" customHeight="true" outlineLevel="0" collapsed="false">
      <c r="B207" s="9" t="s">
        <v>23</v>
      </c>
      <c r="C207" s="10" t="n">
        <f aca="false">C196-C208</f>
        <v>24.01</v>
      </c>
      <c r="D207" s="10"/>
      <c r="E207" s="11" t="s">
        <v>8</v>
      </c>
    </row>
    <row r="208" customFormat="false" ht="11.65" hidden="false" customHeight="true" outlineLevel="0" collapsed="false">
      <c r="B208" s="9" t="s">
        <v>24</v>
      </c>
      <c r="C208" s="12" t="n">
        <v>5.79</v>
      </c>
      <c r="D208" s="10"/>
      <c r="E208" s="11" t="s">
        <v>8</v>
      </c>
    </row>
    <row r="209" customFormat="false" ht="11.65" hidden="false" customHeight="true" outlineLevel="0" collapsed="false">
      <c r="B209" s="9" t="s">
        <v>25</v>
      </c>
      <c r="C209" s="10" t="n">
        <v>9.81</v>
      </c>
      <c r="D209" s="10"/>
      <c r="E209" s="11" t="s">
        <v>26</v>
      </c>
    </row>
    <row r="210" customFormat="false" ht="11.65" hidden="false" customHeight="true" outlineLevel="0" collapsed="false">
      <c r="B210" s="9" t="s">
        <v>27</v>
      </c>
      <c r="C210" s="10" t="n">
        <v>1027</v>
      </c>
      <c r="D210" s="10"/>
      <c r="E210" s="11" t="s">
        <v>28</v>
      </c>
    </row>
    <row r="211" customFormat="false" ht="11.65" hidden="false" customHeight="true" outlineLevel="0" collapsed="false">
      <c r="B211" s="9" t="s">
        <v>29</v>
      </c>
      <c r="C211" s="10" t="n">
        <v>995</v>
      </c>
      <c r="D211" s="10"/>
      <c r="E211" s="11" t="s">
        <v>28</v>
      </c>
    </row>
    <row r="212" customFormat="false" ht="11.65" hidden="false" customHeight="true" outlineLevel="0" collapsed="false">
      <c r="B212" s="5" t="s">
        <v>30</v>
      </c>
      <c r="C212" s="5"/>
      <c r="D212" s="5"/>
      <c r="E212" s="5"/>
    </row>
    <row r="213" customFormat="false" ht="11.65" hidden="false" customHeight="true" outlineLevel="0" collapsed="false">
      <c r="B213" s="9" t="s">
        <v>31</v>
      </c>
      <c r="C213" s="12" t="n">
        <f aca="false">0.089*(C201)^(1/3)*(C207)^(5/3)*(C206)^(-2/3)</f>
        <v>414.059009452155</v>
      </c>
      <c r="D213" s="10"/>
      <c r="E213" s="11"/>
    </row>
    <row r="214" customFormat="false" ht="11.65" hidden="false" customHeight="true" outlineLevel="0" collapsed="false">
      <c r="B214" s="9" t="s">
        <v>32</v>
      </c>
      <c r="C214" s="12" t="n">
        <f aca="false">(C208*D215*C199)/C195</f>
        <v>413.949769052716</v>
      </c>
      <c r="D214" s="10"/>
      <c r="E214" s="11"/>
    </row>
    <row r="215" customFormat="false" ht="11.65" hidden="false" customHeight="true" outlineLevel="0" collapsed="false">
      <c r="B215" s="13"/>
      <c r="C215" s="12"/>
      <c r="D215" s="12" t="n">
        <f aca="false">MAX(C204,C205)</f>
        <v>71.493915207723</v>
      </c>
      <c r="E215" s="14" t="s">
        <v>33</v>
      </c>
    </row>
    <row r="216" customFormat="false" ht="11.65" hidden="false" customHeight="true" outlineLevel="0" collapsed="false">
      <c r="B216" s="5" t="s">
        <v>34</v>
      </c>
      <c r="C216" s="5"/>
      <c r="D216" s="5"/>
      <c r="E216" s="5"/>
    </row>
    <row r="217" customFormat="false" ht="11.65" hidden="false" customHeight="true" outlineLevel="0" collapsed="false">
      <c r="B217" s="9"/>
      <c r="C217" s="15" t="s">
        <v>24</v>
      </c>
      <c r="D217" s="16" t="n">
        <f aca="false">C208</f>
        <v>5.79</v>
      </c>
      <c r="E217" s="11"/>
    </row>
    <row r="218" customFormat="false" ht="11.65" hidden="false" customHeight="true" outlineLevel="0" collapsed="false">
      <c r="B218" s="9"/>
      <c r="C218" s="17" t="s">
        <v>35</v>
      </c>
      <c r="D218" s="18" t="n">
        <f aca="false">(C213+C214)/2</f>
        <v>414.004389252435</v>
      </c>
      <c r="E218" s="11"/>
    </row>
    <row r="219" customFormat="false" ht="11.65" hidden="false" customHeight="true" outlineLevel="0" collapsed="false">
      <c r="B219" s="19" t="s">
        <v>36</v>
      </c>
      <c r="C219" s="19"/>
      <c r="D219" s="19"/>
      <c r="E219" s="19"/>
    </row>
    <row r="220" customFormat="false" ht="11.65" hidden="false" customHeight="true" outlineLevel="0" collapsed="false">
      <c r="B220" s="20"/>
      <c r="C220" s="20"/>
      <c r="D220" s="20"/>
      <c r="E220" s="20"/>
    </row>
    <row r="221" customFormat="false" ht="11.65" hidden="false" customHeight="true" outlineLevel="0" collapsed="false"/>
    <row r="222" customFormat="false" ht="11.65" hidden="false" customHeight="true" outlineLevel="0" collapsed="false">
      <c r="B222" s="1" t="s">
        <v>0</v>
      </c>
      <c r="C222" s="1"/>
      <c r="D222" s="1"/>
      <c r="E222" s="1"/>
    </row>
    <row r="223" customFormat="false" ht="11.65" hidden="false" customHeight="true" outlineLevel="0" collapsed="false">
      <c r="B223" s="2" t="s">
        <v>1</v>
      </c>
      <c r="C223" s="3" t="s">
        <v>40</v>
      </c>
      <c r="D223" s="3" t="s">
        <v>37</v>
      </c>
      <c r="E223" s="4"/>
    </row>
    <row r="224" customFormat="false" ht="11.65" hidden="false" customHeight="true" outlineLevel="0" collapsed="false">
      <c r="B224" s="5" t="s">
        <v>4</v>
      </c>
      <c r="C224" s="5"/>
      <c r="D224" s="5"/>
      <c r="E224" s="5"/>
    </row>
    <row r="225" customFormat="false" ht="11.65" hidden="false" customHeight="true" outlineLevel="0" collapsed="false">
      <c r="B225" s="6"/>
      <c r="C225" s="7"/>
      <c r="D225" s="7"/>
      <c r="E225" s="8"/>
    </row>
    <row r="226" customFormat="false" ht="11.65" hidden="false" customHeight="true" outlineLevel="0" collapsed="false">
      <c r="B226" s="9" t="s">
        <v>5</v>
      </c>
      <c r="C226" s="10" t="n">
        <v>0.05</v>
      </c>
      <c r="D226" s="10"/>
      <c r="E226" s="11" t="s">
        <v>6</v>
      </c>
    </row>
    <row r="227" customFormat="false" ht="11.65" hidden="false" customHeight="true" outlineLevel="0" collapsed="false">
      <c r="B227" s="9" t="s">
        <v>7</v>
      </c>
      <c r="C227" s="10" t="n">
        <v>29.8</v>
      </c>
      <c r="D227" s="10"/>
      <c r="E227" s="11" t="s">
        <v>8</v>
      </c>
    </row>
    <row r="228" customFormat="false" ht="11.65" hidden="false" customHeight="true" outlineLevel="0" collapsed="false">
      <c r="B228" s="9" t="s">
        <v>9</v>
      </c>
      <c r="C228" s="10" t="n">
        <v>60</v>
      </c>
      <c r="D228" s="10"/>
      <c r="E228" s="11" t="s">
        <v>8</v>
      </c>
    </row>
    <row r="229" customFormat="false" ht="11.65" hidden="false" customHeight="true" outlineLevel="0" collapsed="false">
      <c r="B229" s="9" t="s">
        <v>10</v>
      </c>
      <c r="C229" s="10" t="n">
        <v>10</v>
      </c>
      <c r="D229" s="10"/>
      <c r="E229" s="11" t="s">
        <v>11</v>
      </c>
    </row>
    <row r="230" customFormat="false" ht="11.65" hidden="false" customHeight="true" outlineLevel="0" collapsed="false">
      <c r="B230" s="9" t="s">
        <v>12</v>
      </c>
      <c r="C230" s="12" t="n">
        <v>0.1</v>
      </c>
      <c r="D230" s="10"/>
      <c r="E230" s="11" t="s">
        <v>13</v>
      </c>
    </row>
    <row r="231" customFormat="false" ht="11.65" hidden="false" customHeight="true" outlineLevel="0" collapsed="false">
      <c r="B231" s="9" t="s">
        <v>14</v>
      </c>
      <c r="C231" s="10" t="n">
        <v>90</v>
      </c>
      <c r="D231" s="12" t="n">
        <f aca="false">RADIANS(C231)</f>
        <v>1.5707963267949</v>
      </c>
      <c r="E231" s="11" t="s">
        <v>15</v>
      </c>
    </row>
    <row r="232" customFormat="false" ht="11.65" hidden="false" customHeight="true" outlineLevel="0" collapsed="false">
      <c r="B232" s="9" t="s">
        <v>16</v>
      </c>
      <c r="C232" s="12" t="n">
        <f aca="false">C240*((C241-C242)/C242)</f>
        <v>0.315497487437186</v>
      </c>
      <c r="D232" s="10"/>
      <c r="E232" s="11"/>
    </row>
    <row r="233" customFormat="false" ht="11.65" hidden="false" customHeight="true" outlineLevel="0" collapsed="false">
      <c r="B233" s="9" t="s">
        <v>17</v>
      </c>
      <c r="C233" s="12" t="n">
        <f aca="false">C226/C228</f>
        <v>0.000833333333333333</v>
      </c>
      <c r="D233" s="10"/>
      <c r="E233" s="11" t="s">
        <v>18</v>
      </c>
    </row>
    <row r="234" customFormat="false" ht="11.65" hidden="false" customHeight="true" outlineLevel="0" collapsed="false">
      <c r="B234" s="9" t="s">
        <v>19</v>
      </c>
      <c r="C234" s="12" t="n">
        <f aca="false">((C230)^3/(C232*C233))</f>
        <v>3.80351681957187</v>
      </c>
      <c r="D234" s="10"/>
      <c r="E234" s="11" t="s">
        <v>20</v>
      </c>
    </row>
    <row r="235" customFormat="false" ht="11.65" hidden="false" customHeight="true" outlineLevel="0" collapsed="false">
      <c r="B235" s="9" t="s">
        <v>21</v>
      </c>
      <c r="C235" s="12" t="n">
        <f aca="false">C228*SIN(D231)</f>
        <v>60</v>
      </c>
      <c r="D235" s="10"/>
      <c r="E235" s="11"/>
    </row>
    <row r="236" customFormat="false" ht="11.65" hidden="false" customHeight="true" outlineLevel="0" collapsed="false">
      <c r="B236" s="9"/>
      <c r="C236" s="12" t="n">
        <f aca="false">0.93*(C228/(C234^(1/3)))</f>
        <v>35.7469576038615</v>
      </c>
      <c r="D236" s="10"/>
      <c r="E236" s="11"/>
    </row>
    <row r="237" customFormat="false" ht="11.65" hidden="false" customHeight="true" outlineLevel="0" collapsed="false">
      <c r="B237" s="9" t="s">
        <v>22</v>
      </c>
      <c r="C237" s="10" t="n">
        <f aca="false">C226/C229</f>
        <v>0.005</v>
      </c>
      <c r="D237" s="10"/>
      <c r="E237" s="11"/>
    </row>
    <row r="238" customFormat="false" ht="11.65" hidden="false" customHeight="true" outlineLevel="0" collapsed="false">
      <c r="B238" s="9" t="s">
        <v>23</v>
      </c>
      <c r="C238" s="10" t="n">
        <f aca="false">C227-C239</f>
        <v>25.89</v>
      </c>
      <c r="D238" s="10"/>
      <c r="E238" s="11" t="s">
        <v>8</v>
      </c>
    </row>
    <row r="239" customFormat="false" ht="11.65" hidden="false" customHeight="true" outlineLevel="0" collapsed="false">
      <c r="B239" s="9" t="s">
        <v>24</v>
      </c>
      <c r="C239" s="12" t="n">
        <v>3.91</v>
      </c>
      <c r="D239" s="10"/>
      <c r="E239" s="11" t="s">
        <v>8</v>
      </c>
    </row>
    <row r="240" customFormat="false" ht="11.65" hidden="false" customHeight="true" outlineLevel="0" collapsed="false">
      <c r="B240" s="9" t="s">
        <v>25</v>
      </c>
      <c r="C240" s="10" t="n">
        <v>9.81</v>
      </c>
      <c r="D240" s="10"/>
      <c r="E240" s="11" t="s">
        <v>26</v>
      </c>
    </row>
    <row r="241" customFormat="false" ht="11.65" hidden="false" customHeight="true" outlineLevel="0" collapsed="false">
      <c r="B241" s="9" t="s">
        <v>27</v>
      </c>
      <c r="C241" s="10" t="n">
        <v>1027</v>
      </c>
      <c r="D241" s="10"/>
      <c r="E241" s="11" t="s">
        <v>28</v>
      </c>
    </row>
    <row r="242" customFormat="false" ht="11.65" hidden="false" customHeight="true" outlineLevel="0" collapsed="false">
      <c r="B242" s="9" t="s">
        <v>29</v>
      </c>
      <c r="C242" s="10" t="n">
        <v>995</v>
      </c>
      <c r="D242" s="10"/>
      <c r="E242" s="11" t="s">
        <v>28</v>
      </c>
    </row>
    <row r="243" customFormat="false" ht="11.65" hidden="false" customHeight="true" outlineLevel="0" collapsed="false">
      <c r="B243" s="5" t="s">
        <v>30</v>
      </c>
      <c r="C243" s="5"/>
      <c r="D243" s="5"/>
      <c r="E243" s="5"/>
    </row>
    <row r="244" customFormat="false" ht="11.65" hidden="false" customHeight="true" outlineLevel="0" collapsed="false">
      <c r="B244" s="9" t="s">
        <v>31</v>
      </c>
      <c r="C244" s="12" t="n">
        <f aca="false">0.089*(C232)^(1/3)*(C238)^(5/3)*(C237)^(-2/3)</f>
        <v>469.492569037661</v>
      </c>
      <c r="D244" s="10"/>
      <c r="E244" s="11"/>
    </row>
    <row r="245" customFormat="false" ht="11.65" hidden="false" customHeight="true" outlineLevel="0" collapsed="false">
      <c r="B245" s="9" t="s">
        <v>32</v>
      </c>
      <c r="C245" s="12" t="n">
        <f aca="false">(C239*D246*C230)/C226</f>
        <v>469.2</v>
      </c>
      <c r="D245" s="10"/>
      <c r="E245" s="11"/>
    </row>
    <row r="246" customFormat="false" ht="11.65" hidden="false" customHeight="true" outlineLevel="0" collapsed="false">
      <c r="B246" s="13"/>
      <c r="C246" s="12"/>
      <c r="D246" s="12" t="n">
        <f aca="false">MAX(C235,C236)</f>
        <v>60</v>
      </c>
      <c r="E246" s="14" t="s">
        <v>33</v>
      </c>
    </row>
    <row r="247" customFormat="false" ht="11.65" hidden="false" customHeight="true" outlineLevel="0" collapsed="false">
      <c r="B247" s="5" t="s">
        <v>34</v>
      </c>
      <c r="C247" s="5"/>
      <c r="D247" s="5"/>
      <c r="E247" s="5"/>
    </row>
    <row r="248" customFormat="false" ht="11.65" hidden="false" customHeight="true" outlineLevel="0" collapsed="false">
      <c r="B248" s="9"/>
      <c r="C248" s="15" t="s">
        <v>24</v>
      </c>
      <c r="D248" s="16" t="n">
        <f aca="false">C239</f>
        <v>3.91</v>
      </c>
      <c r="E248" s="11"/>
    </row>
    <row r="249" customFormat="false" ht="11.65" hidden="false" customHeight="true" outlineLevel="0" collapsed="false">
      <c r="B249" s="9"/>
      <c r="C249" s="17" t="s">
        <v>35</v>
      </c>
      <c r="D249" s="18" t="n">
        <f aca="false">(C244+C245)/2</f>
        <v>469.34628451883</v>
      </c>
      <c r="E249" s="11"/>
    </row>
    <row r="250" customFormat="false" ht="11.65" hidden="false" customHeight="true" outlineLevel="0" collapsed="false">
      <c r="B250" s="19" t="s">
        <v>36</v>
      </c>
      <c r="C250" s="19"/>
      <c r="D250" s="19"/>
      <c r="E250" s="19"/>
    </row>
    <row r="251" customFormat="false" ht="11.65" hidden="false" customHeight="true" outlineLevel="0" collapsed="false"/>
    <row r="252" customFormat="false" ht="11.65" hidden="false" customHeight="true" outlineLevel="0" collapsed="false"/>
    <row r="253" customFormat="false" ht="11.65" hidden="false" customHeight="true" outlineLevel="0" collapsed="false"/>
    <row r="254" customFormat="false" ht="11.65" hidden="false" customHeight="true" outlineLevel="0" collapsed="false">
      <c r="B254" s="1" t="s">
        <v>0</v>
      </c>
      <c r="C254" s="1"/>
      <c r="D254" s="1"/>
      <c r="E254" s="1"/>
    </row>
    <row r="255" customFormat="false" ht="11.65" hidden="false" customHeight="true" outlineLevel="0" collapsed="false">
      <c r="B255" s="2" t="s">
        <v>1</v>
      </c>
      <c r="C255" s="3" t="s">
        <v>40</v>
      </c>
      <c r="D255" s="3" t="s">
        <v>38</v>
      </c>
      <c r="E255" s="4"/>
    </row>
    <row r="256" customFormat="false" ht="11.65" hidden="false" customHeight="true" outlineLevel="0" collapsed="false">
      <c r="B256" s="5" t="s">
        <v>4</v>
      </c>
      <c r="C256" s="5"/>
      <c r="D256" s="5"/>
      <c r="E256" s="5"/>
    </row>
    <row r="257" customFormat="false" ht="11.65" hidden="false" customHeight="true" outlineLevel="0" collapsed="false">
      <c r="B257" s="6"/>
      <c r="C257" s="7"/>
      <c r="D257" s="7"/>
      <c r="E257" s="8"/>
    </row>
    <row r="258" customFormat="false" ht="11.65" hidden="false" customHeight="true" outlineLevel="0" collapsed="false">
      <c r="B258" s="9" t="s">
        <v>5</v>
      </c>
      <c r="C258" s="10" t="n">
        <v>0.05</v>
      </c>
      <c r="D258" s="10"/>
      <c r="E258" s="11" t="s">
        <v>6</v>
      </c>
    </row>
    <row r="259" customFormat="false" ht="11.65" hidden="false" customHeight="true" outlineLevel="0" collapsed="false">
      <c r="B259" s="9" t="s">
        <v>7</v>
      </c>
      <c r="C259" s="10" t="n">
        <v>29.8</v>
      </c>
      <c r="D259" s="10"/>
      <c r="E259" s="11" t="s">
        <v>8</v>
      </c>
    </row>
    <row r="260" customFormat="false" ht="11.65" hidden="false" customHeight="true" outlineLevel="0" collapsed="false">
      <c r="B260" s="9" t="s">
        <v>9</v>
      </c>
      <c r="C260" s="10" t="n">
        <v>60</v>
      </c>
      <c r="D260" s="10"/>
      <c r="E260" s="11" t="s">
        <v>8</v>
      </c>
    </row>
    <row r="261" customFormat="false" ht="11.65" hidden="false" customHeight="true" outlineLevel="0" collapsed="false">
      <c r="B261" s="9" t="s">
        <v>10</v>
      </c>
      <c r="C261" s="10" t="n">
        <v>10</v>
      </c>
      <c r="D261" s="10"/>
      <c r="E261" s="11" t="s">
        <v>11</v>
      </c>
    </row>
    <row r="262" customFormat="false" ht="11.65" hidden="false" customHeight="true" outlineLevel="0" collapsed="false">
      <c r="B262" s="9" t="s">
        <v>12</v>
      </c>
      <c r="C262" s="12" t="n">
        <v>0.15</v>
      </c>
      <c r="D262" s="10"/>
      <c r="E262" s="11" t="s">
        <v>13</v>
      </c>
    </row>
    <row r="263" customFormat="false" ht="11.65" hidden="false" customHeight="true" outlineLevel="0" collapsed="false">
      <c r="B263" s="9" t="s">
        <v>14</v>
      </c>
      <c r="C263" s="10" t="n">
        <v>90</v>
      </c>
      <c r="D263" s="12" t="n">
        <f aca="false">RADIANS(C263)</f>
        <v>1.5707963267949</v>
      </c>
      <c r="E263" s="11" t="s">
        <v>15</v>
      </c>
    </row>
    <row r="264" customFormat="false" ht="11.65" hidden="false" customHeight="true" outlineLevel="0" collapsed="false">
      <c r="B264" s="9" t="s">
        <v>16</v>
      </c>
      <c r="C264" s="12" t="n">
        <f aca="false">C272*((C273-C274)/C274)</f>
        <v>0.315497487437186</v>
      </c>
      <c r="D264" s="10"/>
      <c r="E264" s="11"/>
    </row>
    <row r="265" customFormat="false" ht="11.65" hidden="false" customHeight="true" outlineLevel="0" collapsed="false">
      <c r="B265" s="9" t="s">
        <v>17</v>
      </c>
      <c r="C265" s="12" t="n">
        <f aca="false">C258/C260</f>
        <v>0.000833333333333333</v>
      </c>
      <c r="D265" s="10"/>
      <c r="E265" s="11" t="s">
        <v>18</v>
      </c>
    </row>
    <row r="266" customFormat="false" ht="11.65" hidden="false" customHeight="true" outlineLevel="0" collapsed="false">
      <c r="B266" s="9" t="s">
        <v>19</v>
      </c>
      <c r="C266" s="12" t="n">
        <f aca="false">((C262)^3/(C264*C265))</f>
        <v>12.836869266055</v>
      </c>
      <c r="D266" s="10"/>
      <c r="E266" s="11" t="s">
        <v>20</v>
      </c>
    </row>
    <row r="267" customFormat="false" ht="11.65" hidden="false" customHeight="true" outlineLevel="0" collapsed="false">
      <c r="B267" s="9" t="s">
        <v>21</v>
      </c>
      <c r="C267" s="12" t="n">
        <f aca="false">C260*SIN(D263)</f>
        <v>60</v>
      </c>
      <c r="D267" s="10"/>
      <c r="E267" s="11"/>
    </row>
    <row r="268" customFormat="false" ht="11.65" hidden="false" customHeight="true" outlineLevel="0" collapsed="false">
      <c r="B268" s="9"/>
      <c r="C268" s="12" t="n">
        <f aca="false">0.93*(C260/(C266^(1/3)))</f>
        <v>23.831305069241</v>
      </c>
      <c r="D268" s="10"/>
      <c r="E268" s="11"/>
    </row>
    <row r="269" customFormat="false" ht="11.65" hidden="false" customHeight="true" outlineLevel="0" collapsed="false">
      <c r="B269" s="9" t="s">
        <v>22</v>
      </c>
      <c r="C269" s="10" t="n">
        <f aca="false">C258/C261</f>
        <v>0.005</v>
      </c>
      <c r="D269" s="10"/>
      <c r="E269" s="11"/>
    </row>
    <row r="270" customFormat="false" ht="11.65" hidden="false" customHeight="true" outlineLevel="0" collapsed="false">
      <c r="B270" s="9" t="s">
        <v>23</v>
      </c>
      <c r="C270" s="10" t="n">
        <f aca="false">C259-C271</f>
        <v>27</v>
      </c>
      <c r="D270" s="10"/>
      <c r="E270" s="11" t="s">
        <v>8</v>
      </c>
    </row>
    <row r="271" customFormat="false" ht="11.65" hidden="false" customHeight="true" outlineLevel="0" collapsed="false">
      <c r="B271" s="9" t="s">
        <v>24</v>
      </c>
      <c r="C271" s="12" t="n">
        <v>2.8</v>
      </c>
      <c r="D271" s="10"/>
      <c r="E271" s="11" t="s">
        <v>8</v>
      </c>
    </row>
    <row r="272" customFormat="false" ht="11.65" hidden="false" customHeight="true" outlineLevel="0" collapsed="false">
      <c r="B272" s="9" t="s">
        <v>25</v>
      </c>
      <c r="C272" s="10" t="n">
        <v>9.81</v>
      </c>
      <c r="D272" s="10"/>
      <c r="E272" s="11" t="s">
        <v>26</v>
      </c>
    </row>
    <row r="273" customFormat="false" ht="11.65" hidden="false" customHeight="true" outlineLevel="0" collapsed="false">
      <c r="B273" s="9" t="s">
        <v>27</v>
      </c>
      <c r="C273" s="10" t="n">
        <v>1027</v>
      </c>
      <c r="D273" s="10"/>
      <c r="E273" s="11" t="s">
        <v>28</v>
      </c>
    </row>
    <row r="274" customFormat="false" ht="11.65" hidden="false" customHeight="true" outlineLevel="0" collapsed="false">
      <c r="B274" s="9" t="s">
        <v>29</v>
      </c>
      <c r="C274" s="10" t="n">
        <v>995</v>
      </c>
      <c r="D274" s="10"/>
      <c r="E274" s="11" t="s">
        <v>28</v>
      </c>
    </row>
    <row r="275" customFormat="false" ht="11.65" hidden="false" customHeight="true" outlineLevel="0" collapsed="false">
      <c r="B275" s="5" t="s">
        <v>30</v>
      </c>
      <c r="C275" s="5"/>
      <c r="D275" s="5"/>
      <c r="E275" s="5"/>
    </row>
    <row r="276" customFormat="false" ht="11.65" hidden="false" customHeight="true" outlineLevel="0" collapsed="false">
      <c r="B276" s="9" t="s">
        <v>31</v>
      </c>
      <c r="C276" s="12" t="n">
        <f aca="false">0.089*(C264)^(1/3)*(C270)^(5/3)*(C269)^(-2/3)</f>
        <v>503.517897747604</v>
      </c>
      <c r="D276" s="10"/>
      <c r="E276" s="11"/>
    </row>
    <row r="277" customFormat="false" ht="11.65" hidden="false" customHeight="true" outlineLevel="0" collapsed="false">
      <c r="B277" s="9" t="s">
        <v>32</v>
      </c>
      <c r="C277" s="12" t="n">
        <f aca="false">(C271*D278*C262)/C258</f>
        <v>504</v>
      </c>
      <c r="D277" s="10"/>
      <c r="E277" s="11"/>
    </row>
    <row r="278" customFormat="false" ht="11.65" hidden="false" customHeight="true" outlineLevel="0" collapsed="false">
      <c r="B278" s="13"/>
      <c r="C278" s="12"/>
      <c r="D278" s="12" t="n">
        <f aca="false">MAX(C267,C268)</f>
        <v>60</v>
      </c>
      <c r="E278" s="14" t="s">
        <v>33</v>
      </c>
    </row>
    <row r="279" customFormat="false" ht="11.65" hidden="false" customHeight="true" outlineLevel="0" collapsed="false">
      <c r="B279" s="5" t="s">
        <v>34</v>
      </c>
      <c r="C279" s="5"/>
      <c r="D279" s="5"/>
      <c r="E279" s="5"/>
    </row>
    <row r="280" customFormat="false" ht="11.65" hidden="false" customHeight="true" outlineLevel="0" collapsed="false">
      <c r="B280" s="9"/>
      <c r="C280" s="15" t="s">
        <v>24</v>
      </c>
      <c r="D280" s="16" t="n">
        <f aca="false">C271</f>
        <v>2.8</v>
      </c>
      <c r="E280" s="11"/>
    </row>
    <row r="281" customFormat="false" ht="11.65" hidden="false" customHeight="true" outlineLevel="0" collapsed="false">
      <c r="B281" s="9"/>
      <c r="C281" s="17" t="s">
        <v>35</v>
      </c>
      <c r="D281" s="18" t="n">
        <f aca="false">(C276+C277)/2</f>
        <v>503.758948873802</v>
      </c>
      <c r="E281" s="11"/>
    </row>
    <row r="282" customFormat="false" ht="11.65" hidden="false" customHeight="true" outlineLevel="0" collapsed="false">
      <c r="B282" s="19" t="s">
        <v>36</v>
      </c>
      <c r="C282" s="19"/>
      <c r="D282" s="19"/>
      <c r="E282" s="19"/>
    </row>
    <row r="283" customFormat="false" ht="11.65" hidden="false" customHeight="true" outlineLevel="0" collapsed="false">
      <c r="B283" s="20"/>
      <c r="C283" s="20"/>
      <c r="D283" s="20"/>
      <c r="E283" s="20"/>
    </row>
    <row r="284" customFormat="false" ht="11.65" hidden="false" customHeight="true" outlineLevel="0" collapsed="false"/>
    <row r="285" customFormat="false" ht="11.65" hidden="false" customHeight="true" outlineLevel="0" collapsed="false">
      <c r="B285" s="1" t="s">
        <v>0</v>
      </c>
      <c r="C285" s="1"/>
      <c r="D285" s="1"/>
      <c r="E285" s="1"/>
    </row>
    <row r="286" customFormat="false" ht="11.65" hidden="false" customHeight="true" outlineLevel="0" collapsed="false">
      <c r="B286" s="2" t="s">
        <v>41</v>
      </c>
      <c r="C286" s="3" t="s">
        <v>2</v>
      </c>
      <c r="D286" s="3" t="s">
        <v>3</v>
      </c>
      <c r="E286" s="4"/>
    </row>
    <row r="287" customFormat="false" ht="11.65" hidden="false" customHeight="true" outlineLevel="0" collapsed="false">
      <c r="B287" s="5" t="s">
        <v>4</v>
      </c>
      <c r="C287" s="5"/>
      <c r="D287" s="5"/>
      <c r="E287" s="5"/>
    </row>
    <row r="288" customFormat="false" ht="11.65" hidden="false" customHeight="true" outlineLevel="0" collapsed="false">
      <c r="B288" s="6"/>
      <c r="C288" s="7"/>
      <c r="D288" s="7"/>
      <c r="E288" s="8"/>
    </row>
    <row r="289" customFormat="false" ht="11.65" hidden="false" customHeight="true" outlineLevel="0" collapsed="false">
      <c r="B289" s="9" t="s">
        <v>5</v>
      </c>
      <c r="C289" s="10" t="n">
        <v>0.1</v>
      </c>
      <c r="D289" s="10"/>
      <c r="E289" s="11" t="s">
        <v>6</v>
      </c>
    </row>
    <row r="290" customFormat="false" ht="11.65" hidden="false" customHeight="true" outlineLevel="0" collapsed="false">
      <c r="B290" s="9" t="s">
        <v>7</v>
      </c>
      <c r="C290" s="10" t="n">
        <v>29.8</v>
      </c>
      <c r="D290" s="10"/>
      <c r="E290" s="11" t="s">
        <v>8</v>
      </c>
    </row>
    <row r="291" customFormat="false" ht="11.65" hidden="false" customHeight="true" outlineLevel="0" collapsed="false">
      <c r="B291" s="9" t="s">
        <v>9</v>
      </c>
      <c r="C291" s="10" t="n">
        <v>60</v>
      </c>
      <c r="D291" s="10"/>
      <c r="E291" s="11" t="s">
        <v>8</v>
      </c>
    </row>
    <row r="292" customFormat="false" ht="11.65" hidden="false" customHeight="true" outlineLevel="0" collapsed="false">
      <c r="B292" s="9" t="s">
        <v>10</v>
      </c>
      <c r="C292" s="10" t="n">
        <v>10</v>
      </c>
      <c r="D292" s="10"/>
      <c r="E292" s="11" t="s">
        <v>11</v>
      </c>
    </row>
    <row r="293" customFormat="false" ht="11.65" hidden="false" customHeight="true" outlineLevel="0" collapsed="false">
      <c r="B293" s="9" t="s">
        <v>12</v>
      </c>
      <c r="C293" s="12" t="n">
        <v>0.05</v>
      </c>
      <c r="D293" s="10"/>
      <c r="E293" s="11" t="s">
        <v>13</v>
      </c>
    </row>
    <row r="294" customFormat="false" ht="11.65" hidden="false" customHeight="true" outlineLevel="0" collapsed="false">
      <c r="B294" s="9" t="s">
        <v>14</v>
      </c>
      <c r="C294" s="10" t="n">
        <v>0</v>
      </c>
      <c r="D294" s="12" t="n">
        <f aca="false">RADIANS(C294)</f>
        <v>0</v>
      </c>
      <c r="E294" s="11" t="s">
        <v>15</v>
      </c>
    </row>
    <row r="295" customFormat="false" ht="11.65" hidden="false" customHeight="true" outlineLevel="0" collapsed="false">
      <c r="B295" s="9" t="s">
        <v>16</v>
      </c>
      <c r="C295" s="12" t="n">
        <f aca="false">C303*((C304-C305)/C305)</f>
        <v>0.315497487437186</v>
      </c>
      <c r="D295" s="10"/>
      <c r="E295" s="11"/>
    </row>
    <row r="296" customFormat="false" ht="11.65" hidden="false" customHeight="true" outlineLevel="0" collapsed="false">
      <c r="B296" s="9" t="s">
        <v>17</v>
      </c>
      <c r="C296" s="12" t="n">
        <f aca="false">C289/C291</f>
        <v>0.00166666666666667</v>
      </c>
      <c r="D296" s="10"/>
      <c r="E296" s="11" t="s">
        <v>18</v>
      </c>
    </row>
    <row r="297" customFormat="false" ht="11.65" hidden="false" customHeight="true" outlineLevel="0" collapsed="false">
      <c r="B297" s="9" t="s">
        <v>19</v>
      </c>
      <c r="C297" s="12" t="n">
        <f aca="false">((C293)^3/(C295*C296))</f>
        <v>0.237719801223242</v>
      </c>
      <c r="D297" s="10"/>
      <c r="E297" s="11" t="s">
        <v>20</v>
      </c>
    </row>
    <row r="298" customFormat="false" ht="11.65" hidden="false" customHeight="true" outlineLevel="0" collapsed="false">
      <c r="B298" s="9" t="s">
        <v>21</v>
      </c>
      <c r="C298" s="12" t="n">
        <f aca="false">C291*SIN(D294)</f>
        <v>0</v>
      </c>
      <c r="D298" s="10"/>
      <c r="E298" s="11"/>
    </row>
    <row r="299" customFormat="false" ht="11.65" hidden="false" customHeight="true" outlineLevel="0" collapsed="false">
      <c r="B299" s="9"/>
      <c r="C299" s="12" t="n">
        <f aca="false">0.93*(C291/(C297^(1/3)))</f>
        <v>90.0766887096094</v>
      </c>
      <c r="D299" s="10"/>
      <c r="E299" s="11"/>
    </row>
    <row r="300" customFormat="false" ht="11.65" hidden="false" customHeight="true" outlineLevel="0" collapsed="false">
      <c r="B300" s="9" t="s">
        <v>22</v>
      </c>
      <c r="C300" s="10" t="n">
        <f aca="false">C289/C292</f>
        <v>0.01</v>
      </c>
      <c r="D300" s="10"/>
      <c r="E300" s="11"/>
    </row>
    <row r="301" customFormat="false" ht="11.65" hidden="false" customHeight="true" outlineLevel="0" collapsed="false">
      <c r="B301" s="9" t="s">
        <v>23</v>
      </c>
      <c r="C301" s="10" t="n">
        <f aca="false">C290-C302</f>
        <v>24.01</v>
      </c>
      <c r="D301" s="10"/>
      <c r="E301" s="11" t="s">
        <v>8</v>
      </c>
    </row>
    <row r="302" customFormat="false" ht="11.65" hidden="false" customHeight="true" outlineLevel="0" collapsed="false">
      <c r="B302" s="9" t="s">
        <v>24</v>
      </c>
      <c r="C302" s="12" t="n">
        <v>5.79</v>
      </c>
      <c r="D302" s="10"/>
      <c r="E302" s="11" t="s">
        <v>8</v>
      </c>
    </row>
    <row r="303" customFormat="false" ht="11.65" hidden="false" customHeight="true" outlineLevel="0" collapsed="false">
      <c r="B303" s="9" t="s">
        <v>25</v>
      </c>
      <c r="C303" s="10" t="n">
        <v>9.81</v>
      </c>
      <c r="D303" s="10"/>
      <c r="E303" s="11" t="s">
        <v>26</v>
      </c>
    </row>
    <row r="304" customFormat="false" ht="11.65" hidden="false" customHeight="true" outlineLevel="0" collapsed="false">
      <c r="B304" s="9" t="s">
        <v>27</v>
      </c>
      <c r="C304" s="10" t="n">
        <v>1027</v>
      </c>
      <c r="D304" s="10"/>
      <c r="E304" s="11" t="s">
        <v>28</v>
      </c>
    </row>
    <row r="305" customFormat="false" ht="11.65" hidden="false" customHeight="true" outlineLevel="0" collapsed="false">
      <c r="B305" s="9" t="s">
        <v>29</v>
      </c>
      <c r="C305" s="10" t="n">
        <v>995</v>
      </c>
      <c r="D305" s="10"/>
      <c r="E305" s="11" t="s">
        <v>28</v>
      </c>
    </row>
    <row r="306" customFormat="false" ht="11.65" hidden="false" customHeight="true" outlineLevel="0" collapsed="false">
      <c r="B306" s="5" t="s">
        <v>30</v>
      </c>
      <c r="C306" s="5"/>
      <c r="D306" s="5"/>
      <c r="E306" s="5"/>
    </row>
    <row r="307" customFormat="false" ht="11.65" hidden="false" customHeight="true" outlineLevel="0" collapsed="false">
      <c r="B307" s="9" t="s">
        <v>31</v>
      </c>
      <c r="C307" s="12" t="n">
        <f aca="false">0.089*(C295)^(1/3)*(C301)^(5/3)*(C300)^(-2/3)</f>
        <v>260.840830953695</v>
      </c>
      <c r="D307" s="10"/>
      <c r="E307" s="11"/>
    </row>
    <row r="308" customFormat="false" ht="11.65" hidden="false" customHeight="true" outlineLevel="0" collapsed="false">
      <c r="B308" s="9" t="s">
        <v>32</v>
      </c>
      <c r="C308" s="12" t="n">
        <f aca="false">(C302*D309*C293)/C289</f>
        <v>260.772013814319</v>
      </c>
      <c r="D308" s="10"/>
      <c r="E308" s="11"/>
    </row>
    <row r="309" customFormat="false" ht="11.65" hidden="false" customHeight="true" outlineLevel="0" collapsed="false">
      <c r="B309" s="13"/>
      <c r="C309" s="12"/>
      <c r="D309" s="12" t="n">
        <f aca="false">MAX(C298,C299)</f>
        <v>90.0766887096094</v>
      </c>
      <c r="E309" s="14" t="s">
        <v>33</v>
      </c>
    </row>
    <row r="310" customFormat="false" ht="11.65" hidden="false" customHeight="true" outlineLevel="0" collapsed="false">
      <c r="B310" s="5" t="s">
        <v>34</v>
      </c>
      <c r="C310" s="5"/>
      <c r="D310" s="5"/>
      <c r="E310" s="5"/>
    </row>
    <row r="311" customFormat="false" ht="11.65" hidden="false" customHeight="true" outlineLevel="0" collapsed="false">
      <c r="B311" s="9"/>
      <c r="C311" s="15" t="s">
        <v>24</v>
      </c>
      <c r="D311" s="16" t="n">
        <f aca="false">C302</f>
        <v>5.79</v>
      </c>
      <c r="E311" s="11"/>
    </row>
    <row r="312" customFormat="false" ht="11.65" hidden="false" customHeight="true" outlineLevel="0" collapsed="false">
      <c r="B312" s="9"/>
      <c r="C312" s="17" t="s">
        <v>35</v>
      </c>
      <c r="D312" s="18" t="n">
        <f aca="false">(C307+C308)/2</f>
        <v>260.806422384007</v>
      </c>
      <c r="E312" s="11"/>
    </row>
    <row r="313" customFormat="false" ht="11.65" hidden="false" customHeight="true" outlineLevel="0" collapsed="false">
      <c r="B313" s="19" t="s">
        <v>36</v>
      </c>
      <c r="C313" s="19"/>
      <c r="D313" s="19"/>
      <c r="E313" s="19"/>
    </row>
    <row r="314" customFormat="false" ht="11.65" hidden="false" customHeight="true" outlineLevel="0" collapsed="false"/>
    <row r="315" customFormat="false" ht="11.65" hidden="false" customHeight="true" outlineLevel="0" collapsed="false"/>
    <row r="316" customFormat="false" ht="11.65" hidden="false" customHeight="true" outlineLevel="0" collapsed="false"/>
    <row r="317" customFormat="false" ht="11.65" hidden="false" customHeight="true" outlineLevel="0" collapsed="false">
      <c r="B317" s="1" t="s">
        <v>0</v>
      </c>
      <c r="C317" s="1"/>
      <c r="D317" s="1"/>
      <c r="E317" s="1"/>
    </row>
    <row r="318" customFormat="false" ht="11.65" hidden="false" customHeight="true" outlineLevel="0" collapsed="false">
      <c r="B318" s="2" t="s">
        <v>41</v>
      </c>
      <c r="C318" s="3" t="s">
        <v>2</v>
      </c>
      <c r="D318" s="3" t="s">
        <v>37</v>
      </c>
      <c r="E318" s="4"/>
    </row>
    <row r="319" customFormat="false" ht="11.65" hidden="false" customHeight="true" outlineLevel="0" collapsed="false">
      <c r="B319" s="5" t="s">
        <v>4</v>
      </c>
      <c r="C319" s="5"/>
      <c r="D319" s="5"/>
      <c r="E319" s="5"/>
    </row>
    <row r="320" customFormat="false" ht="11.65" hidden="false" customHeight="true" outlineLevel="0" collapsed="false">
      <c r="B320" s="6"/>
      <c r="C320" s="7"/>
      <c r="D320" s="7"/>
      <c r="E320" s="8"/>
    </row>
    <row r="321" customFormat="false" ht="11.65" hidden="false" customHeight="true" outlineLevel="0" collapsed="false">
      <c r="B321" s="9" t="s">
        <v>5</v>
      </c>
      <c r="C321" s="10" t="n">
        <v>0.1</v>
      </c>
      <c r="D321" s="10"/>
      <c r="E321" s="11" t="s">
        <v>6</v>
      </c>
    </row>
    <row r="322" customFormat="false" ht="11.65" hidden="false" customHeight="true" outlineLevel="0" collapsed="false">
      <c r="B322" s="9" t="s">
        <v>7</v>
      </c>
      <c r="C322" s="10" t="n">
        <v>29.8</v>
      </c>
      <c r="D322" s="10"/>
      <c r="E322" s="11" t="s">
        <v>8</v>
      </c>
    </row>
    <row r="323" customFormat="false" ht="11.65" hidden="false" customHeight="true" outlineLevel="0" collapsed="false">
      <c r="B323" s="9" t="s">
        <v>9</v>
      </c>
      <c r="C323" s="10" t="n">
        <v>60</v>
      </c>
      <c r="D323" s="10"/>
      <c r="E323" s="11" t="s">
        <v>8</v>
      </c>
    </row>
    <row r="324" customFormat="false" ht="11.65" hidden="false" customHeight="true" outlineLevel="0" collapsed="false">
      <c r="B324" s="9" t="s">
        <v>10</v>
      </c>
      <c r="C324" s="10" t="n">
        <v>10</v>
      </c>
      <c r="D324" s="10"/>
      <c r="E324" s="11" t="s">
        <v>11</v>
      </c>
    </row>
    <row r="325" customFormat="false" ht="11.65" hidden="false" customHeight="true" outlineLevel="0" collapsed="false">
      <c r="B325" s="9" t="s">
        <v>12</v>
      </c>
      <c r="C325" s="12" t="n">
        <v>0.1</v>
      </c>
      <c r="D325" s="10"/>
      <c r="E325" s="11" t="s">
        <v>13</v>
      </c>
    </row>
    <row r="326" customFormat="false" ht="11.65" hidden="false" customHeight="true" outlineLevel="0" collapsed="false">
      <c r="B326" s="9" t="s">
        <v>14</v>
      </c>
      <c r="C326" s="10" t="n">
        <v>0</v>
      </c>
      <c r="D326" s="12" t="n">
        <f aca="false">RADIANS(C326)</f>
        <v>0</v>
      </c>
      <c r="E326" s="11" t="s">
        <v>15</v>
      </c>
    </row>
    <row r="327" customFormat="false" ht="11.65" hidden="false" customHeight="true" outlineLevel="0" collapsed="false">
      <c r="B327" s="9" t="s">
        <v>16</v>
      </c>
      <c r="C327" s="12" t="n">
        <f aca="false">C335*((C336-C337)/C337)</f>
        <v>0.315497487437186</v>
      </c>
      <c r="D327" s="10"/>
      <c r="E327" s="11"/>
    </row>
    <row r="328" customFormat="false" ht="11.65" hidden="false" customHeight="true" outlineLevel="0" collapsed="false">
      <c r="B328" s="9" t="s">
        <v>17</v>
      </c>
      <c r="C328" s="12" t="n">
        <f aca="false">C321/C323</f>
        <v>0.00166666666666667</v>
      </c>
      <c r="D328" s="10"/>
      <c r="E328" s="11" t="s">
        <v>18</v>
      </c>
    </row>
    <row r="329" customFormat="false" ht="11.65" hidden="false" customHeight="true" outlineLevel="0" collapsed="false">
      <c r="B329" s="9" t="s">
        <v>19</v>
      </c>
      <c r="C329" s="12" t="n">
        <f aca="false">((C325)^3/(C327*C328))</f>
        <v>1.90175840978593</v>
      </c>
      <c r="D329" s="10"/>
      <c r="E329" s="11" t="s">
        <v>20</v>
      </c>
    </row>
    <row r="330" customFormat="false" ht="11.65" hidden="false" customHeight="true" outlineLevel="0" collapsed="false">
      <c r="B330" s="9" t="s">
        <v>21</v>
      </c>
      <c r="C330" s="12" t="n">
        <f aca="false">C323*SIN(D326)</f>
        <v>0</v>
      </c>
      <c r="D330" s="10"/>
      <c r="E330" s="11"/>
    </row>
    <row r="331" customFormat="false" ht="11.65" hidden="false" customHeight="true" outlineLevel="0" collapsed="false">
      <c r="B331" s="9"/>
      <c r="C331" s="12" t="n">
        <f aca="false">0.93*(C323/(C329^(1/3)))</f>
        <v>45.0383443548047</v>
      </c>
      <c r="D331" s="10"/>
      <c r="E331" s="11"/>
    </row>
    <row r="332" customFormat="false" ht="11.65" hidden="false" customHeight="true" outlineLevel="0" collapsed="false">
      <c r="B332" s="9" t="s">
        <v>22</v>
      </c>
      <c r="C332" s="10" t="n">
        <f aca="false">C321/C324</f>
        <v>0.01</v>
      </c>
      <c r="D332" s="10"/>
      <c r="E332" s="11"/>
    </row>
    <row r="333" customFormat="false" ht="11.65" hidden="false" customHeight="true" outlineLevel="0" collapsed="false">
      <c r="B333" s="9" t="s">
        <v>23</v>
      </c>
      <c r="C333" s="10" t="n">
        <f aca="false">C322-C334</f>
        <v>24.01</v>
      </c>
      <c r="D333" s="10"/>
      <c r="E333" s="11" t="s">
        <v>8</v>
      </c>
    </row>
    <row r="334" customFormat="false" ht="11.65" hidden="false" customHeight="true" outlineLevel="0" collapsed="false">
      <c r="B334" s="9" t="s">
        <v>24</v>
      </c>
      <c r="C334" s="12" t="n">
        <v>5.79</v>
      </c>
      <c r="D334" s="10"/>
      <c r="E334" s="11" t="s">
        <v>8</v>
      </c>
    </row>
    <row r="335" customFormat="false" ht="11.65" hidden="false" customHeight="true" outlineLevel="0" collapsed="false">
      <c r="B335" s="9" t="s">
        <v>25</v>
      </c>
      <c r="C335" s="10" t="n">
        <v>9.81</v>
      </c>
      <c r="D335" s="10"/>
      <c r="E335" s="11" t="s">
        <v>26</v>
      </c>
    </row>
    <row r="336" customFormat="false" ht="11.65" hidden="false" customHeight="true" outlineLevel="0" collapsed="false">
      <c r="B336" s="9" t="s">
        <v>27</v>
      </c>
      <c r="C336" s="10" t="n">
        <v>1027</v>
      </c>
      <c r="D336" s="10"/>
      <c r="E336" s="11" t="s">
        <v>28</v>
      </c>
    </row>
    <row r="337" customFormat="false" ht="11.65" hidden="false" customHeight="true" outlineLevel="0" collapsed="false">
      <c r="B337" s="9" t="s">
        <v>29</v>
      </c>
      <c r="C337" s="10" t="n">
        <v>995</v>
      </c>
      <c r="D337" s="10"/>
      <c r="E337" s="11" t="s">
        <v>28</v>
      </c>
    </row>
    <row r="338" customFormat="false" ht="11.65" hidden="false" customHeight="true" outlineLevel="0" collapsed="false">
      <c r="B338" s="5" t="s">
        <v>30</v>
      </c>
      <c r="C338" s="5"/>
      <c r="D338" s="5"/>
      <c r="E338" s="5"/>
    </row>
    <row r="339" customFormat="false" ht="11.65" hidden="false" customHeight="true" outlineLevel="0" collapsed="false">
      <c r="B339" s="9" t="s">
        <v>31</v>
      </c>
      <c r="C339" s="12" t="n">
        <f aca="false">0.089*(C327)^(1/3)*(C333)^(5/3)*(C332)^(-2/3)</f>
        <v>260.840830953695</v>
      </c>
      <c r="D339" s="10"/>
      <c r="E339" s="11"/>
    </row>
    <row r="340" customFormat="false" ht="11.65" hidden="false" customHeight="true" outlineLevel="0" collapsed="false">
      <c r="B340" s="9" t="s">
        <v>32</v>
      </c>
      <c r="C340" s="12" t="n">
        <f aca="false">(C334*D341*C325)/C321</f>
        <v>260.772013814319</v>
      </c>
      <c r="D340" s="10"/>
      <c r="E340" s="11"/>
    </row>
    <row r="341" customFormat="false" ht="11.65" hidden="false" customHeight="true" outlineLevel="0" collapsed="false">
      <c r="B341" s="13"/>
      <c r="C341" s="12"/>
      <c r="D341" s="12" t="n">
        <f aca="false">MAX(C330,C331)</f>
        <v>45.0383443548047</v>
      </c>
      <c r="E341" s="14" t="s">
        <v>33</v>
      </c>
    </row>
    <row r="342" customFormat="false" ht="11.65" hidden="false" customHeight="true" outlineLevel="0" collapsed="false">
      <c r="B342" s="5" t="s">
        <v>34</v>
      </c>
      <c r="C342" s="5"/>
      <c r="D342" s="5"/>
      <c r="E342" s="5"/>
    </row>
    <row r="343" customFormat="false" ht="11.65" hidden="false" customHeight="true" outlineLevel="0" collapsed="false">
      <c r="B343" s="9"/>
      <c r="C343" s="15" t="s">
        <v>24</v>
      </c>
      <c r="D343" s="16" t="n">
        <f aca="false">C334</f>
        <v>5.79</v>
      </c>
      <c r="E343" s="11"/>
    </row>
    <row r="344" customFormat="false" ht="11.65" hidden="false" customHeight="true" outlineLevel="0" collapsed="false">
      <c r="B344" s="9"/>
      <c r="C344" s="17" t="s">
        <v>35</v>
      </c>
      <c r="D344" s="18" t="n">
        <f aca="false">(C339+C340)/2</f>
        <v>260.806422384007</v>
      </c>
      <c r="E344" s="11"/>
    </row>
    <row r="345" customFormat="false" ht="11.65" hidden="false" customHeight="true" outlineLevel="0" collapsed="false">
      <c r="B345" s="19" t="s">
        <v>36</v>
      </c>
      <c r="C345" s="19"/>
      <c r="D345" s="19"/>
      <c r="E345" s="19"/>
    </row>
    <row r="346" customFormat="false" ht="11.65" hidden="false" customHeight="true" outlineLevel="0" collapsed="false">
      <c r="B346" s="20"/>
      <c r="C346" s="20"/>
      <c r="D346" s="20"/>
      <c r="E346" s="20"/>
    </row>
    <row r="347" customFormat="false" ht="11.65" hidden="false" customHeight="true" outlineLevel="0" collapsed="false"/>
    <row r="348" customFormat="false" ht="11.65" hidden="false" customHeight="true" outlineLevel="0" collapsed="false">
      <c r="B348" s="1" t="s">
        <v>0</v>
      </c>
      <c r="C348" s="1"/>
      <c r="D348" s="1"/>
      <c r="E348" s="1"/>
    </row>
    <row r="349" customFormat="false" ht="11.65" hidden="false" customHeight="true" outlineLevel="0" collapsed="false">
      <c r="B349" s="2" t="s">
        <v>41</v>
      </c>
      <c r="C349" s="3" t="s">
        <v>2</v>
      </c>
      <c r="D349" s="3" t="s">
        <v>38</v>
      </c>
      <c r="E349" s="4"/>
    </row>
    <row r="350" customFormat="false" ht="11.65" hidden="false" customHeight="true" outlineLevel="0" collapsed="false">
      <c r="B350" s="5" t="s">
        <v>4</v>
      </c>
      <c r="C350" s="5"/>
      <c r="D350" s="5"/>
      <c r="E350" s="5"/>
    </row>
    <row r="351" customFormat="false" ht="11.65" hidden="false" customHeight="true" outlineLevel="0" collapsed="false">
      <c r="B351" s="6"/>
      <c r="C351" s="7"/>
      <c r="D351" s="7"/>
      <c r="E351" s="8"/>
    </row>
    <row r="352" customFormat="false" ht="11.65" hidden="false" customHeight="true" outlineLevel="0" collapsed="false">
      <c r="B352" s="9" t="s">
        <v>5</v>
      </c>
      <c r="C352" s="10" t="n">
        <v>0.1</v>
      </c>
      <c r="D352" s="10"/>
      <c r="E352" s="11" t="s">
        <v>6</v>
      </c>
    </row>
    <row r="353" customFormat="false" ht="11.65" hidden="false" customHeight="true" outlineLevel="0" collapsed="false">
      <c r="B353" s="9" t="s">
        <v>7</v>
      </c>
      <c r="C353" s="10" t="n">
        <v>29.8</v>
      </c>
      <c r="D353" s="10"/>
      <c r="E353" s="11" t="s">
        <v>8</v>
      </c>
    </row>
    <row r="354" customFormat="false" ht="11.65" hidden="false" customHeight="true" outlineLevel="0" collapsed="false">
      <c r="B354" s="9" t="s">
        <v>9</v>
      </c>
      <c r="C354" s="10" t="n">
        <v>60</v>
      </c>
      <c r="D354" s="10"/>
      <c r="E354" s="11" t="s">
        <v>8</v>
      </c>
    </row>
    <row r="355" customFormat="false" ht="11.65" hidden="false" customHeight="true" outlineLevel="0" collapsed="false">
      <c r="B355" s="9" t="s">
        <v>10</v>
      </c>
      <c r="C355" s="10" t="n">
        <v>10</v>
      </c>
      <c r="D355" s="10"/>
      <c r="E355" s="11" t="s">
        <v>11</v>
      </c>
    </row>
    <row r="356" customFormat="false" ht="11.65" hidden="false" customHeight="true" outlineLevel="0" collapsed="false">
      <c r="B356" s="9" t="s">
        <v>12</v>
      </c>
      <c r="C356" s="12" t="n">
        <v>0.15</v>
      </c>
      <c r="D356" s="10"/>
      <c r="E356" s="11" t="s">
        <v>13</v>
      </c>
    </row>
    <row r="357" customFormat="false" ht="11.65" hidden="false" customHeight="true" outlineLevel="0" collapsed="false">
      <c r="B357" s="9" t="s">
        <v>14</v>
      </c>
      <c r="C357" s="10" t="n">
        <v>0</v>
      </c>
      <c r="D357" s="12" t="n">
        <f aca="false">RADIANS(C357)</f>
        <v>0</v>
      </c>
      <c r="E357" s="11" t="s">
        <v>15</v>
      </c>
    </row>
    <row r="358" customFormat="false" ht="11.65" hidden="false" customHeight="true" outlineLevel="0" collapsed="false">
      <c r="B358" s="9" t="s">
        <v>16</v>
      </c>
      <c r="C358" s="12" t="n">
        <f aca="false">C366*((C367-C368)/C368)</f>
        <v>0.315497487437186</v>
      </c>
      <c r="D358" s="10"/>
      <c r="E358" s="11"/>
    </row>
    <row r="359" customFormat="false" ht="11.65" hidden="false" customHeight="true" outlineLevel="0" collapsed="false">
      <c r="B359" s="9" t="s">
        <v>17</v>
      </c>
      <c r="C359" s="12" t="n">
        <f aca="false">C352/C354</f>
        <v>0.00166666666666667</v>
      </c>
      <c r="D359" s="10"/>
      <c r="E359" s="11" t="s">
        <v>18</v>
      </c>
    </row>
    <row r="360" customFormat="false" ht="11.65" hidden="false" customHeight="true" outlineLevel="0" collapsed="false">
      <c r="B360" s="9" t="s">
        <v>19</v>
      </c>
      <c r="C360" s="12" t="n">
        <f aca="false">((C356)^3/(C358*C359))</f>
        <v>6.41843463302752</v>
      </c>
      <c r="D360" s="10"/>
      <c r="E360" s="11" t="s">
        <v>20</v>
      </c>
    </row>
    <row r="361" customFormat="false" ht="11.65" hidden="false" customHeight="true" outlineLevel="0" collapsed="false">
      <c r="B361" s="9" t="s">
        <v>21</v>
      </c>
      <c r="C361" s="12" t="n">
        <f aca="false">C354*SIN(D357)</f>
        <v>0</v>
      </c>
      <c r="D361" s="10"/>
      <c r="E361" s="11"/>
    </row>
    <row r="362" customFormat="false" ht="11.65" hidden="false" customHeight="true" outlineLevel="0" collapsed="false">
      <c r="B362" s="9"/>
      <c r="C362" s="12" t="n">
        <f aca="false">0.93*(C354/(C360^(1/3)))</f>
        <v>30.0255629032031</v>
      </c>
      <c r="D362" s="10"/>
      <c r="E362" s="11"/>
    </row>
    <row r="363" customFormat="false" ht="11.65" hidden="false" customHeight="true" outlineLevel="0" collapsed="false">
      <c r="B363" s="9" t="s">
        <v>22</v>
      </c>
      <c r="C363" s="10" t="n">
        <f aca="false">C352/C355</f>
        <v>0.01</v>
      </c>
      <c r="D363" s="10"/>
      <c r="E363" s="11"/>
    </row>
    <row r="364" customFormat="false" ht="11.65" hidden="false" customHeight="true" outlineLevel="0" collapsed="false">
      <c r="B364" s="9" t="s">
        <v>23</v>
      </c>
      <c r="C364" s="10" t="n">
        <f aca="false">C353-C365</f>
        <v>24.01</v>
      </c>
      <c r="D364" s="10"/>
      <c r="E364" s="11" t="s">
        <v>8</v>
      </c>
    </row>
    <row r="365" customFormat="false" ht="11.65" hidden="false" customHeight="true" outlineLevel="0" collapsed="false">
      <c r="B365" s="9" t="s">
        <v>24</v>
      </c>
      <c r="C365" s="12" t="n">
        <v>5.79</v>
      </c>
      <c r="D365" s="10"/>
      <c r="E365" s="11" t="s">
        <v>8</v>
      </c>
    </row>
    <row r="366" customFormat="false" ht="11.65" hidden="false" customHeight="true" outlineLevel="0" collapsed="false">
      <c r="B366" s="9" t="s">
        <v>25</v>
      </c>
      <c r="C366" s="10" t="n">
        <v>9.81</v>
      </c>
      <c r="D366" s="10"/>
      <c r="E366" s="11" t="s">
        <v>26</v>
      </c>
    </row>
    <row r="367" customFormat="false" ht="11.65" hidden="false" customHeight="true" outlineLevel="0" collapsed="false">
      <c r="B367" s="9" t="s">
        <v>27</v>
      </c>
      <c r="C367" s="10" t="n">
        <v>1027</v>
      </c>
      <c r="D367" s="10"/>
      <c r="E367" s="11" t="s">
        <v>28</v>
      </c>
    </row>
    <row r="368" customFormat="false" ht="11.65" hidden="false" customHeight="true" outlineLevel="0" collapsed="false">
      <c r="B368" s="9" t="s">
        <v>29</v>
      </c>
      <c r="C368" s="10" t="n">
        <v>995</v>
      </c>
      <c r="D368" s="10"/>
      <c r="E368" s="11" t="s">
        <v>28</v>
      </c>
    </row>
    <row r="369" customFormat="false" ht="11.65" hidden="false" customHeight="true" outlineLevel="0" collapsed="false">
      <c r="B369" s="5" t="s">
        <v>30</v>
      </c>
      <c r="C369" s="5"/>
      <c r="D369" s="5"/>
      <c r="E369" s="5"/>
    </row>
    <row r="370" customFormat="false" ht="11.65" hidden="false" customHeight="true" outlineLevel="0" collapsed="false">
      <c r="B370" s="9" t="s">
        <v>31</v>
      </c>
      <c r="C370" s="12" t="n">
        <f aca="false">0.089*(C358)^(1/3)*(C364)^(5/3)*(C363)^(-2/3)</f>
        <v>260.840830953695</v>
      </c>
      <c r="D370" s="10"/>
      <c r="E370" s="11"/>
    </row>
    <row r="371" customFormat="false" ht="11.65" hidden="false" customHeight="true" outlineLevel="0" collapsed="false">
      <c r="B371" s="9" t="s">
        <v>32</v>
      </c>
      <c r="C371" s="12" t="n">
        <f aca="false">(C365*D372*C356)/C352</f>
        <v>260.772013814319</v>
      </c>
      <c r="D371" s="10"/>
      <c r="E371" s="11"/>
    </row>
    <row r="372" customFormat="false" ht="11.65" hidden="false" customHeight="true" outlineLevel="0" collapsed="false">
      <c r="B372" s="13"/>
      <c r="C372" s="12"/>
      <c r="D372" s="12" t="n">
        <f aca="false">MAX(C361,C362)</f>
        <v>30.0255629032031</v>
      </c>
      <c r="E372" s="14" t="s">
        <v>33</v>
      </c>
    </row>
    <row r="373" customFormat="false" ht="11.65" hidden="false" customHeight="true" outlineLevel="0" collapsed="false">
      <c r="B373" s="5" t="s">
        <v>34</v>
      </c>
      <c r="C373" s="5"/>
      <c r="D373" s="5"/>
      <c r="E373" s="5"/>
    </row>
    <row r="374" customFormat="false" ht="11.65" hidden="false" customHeight="true" outlineLevel="0" collapsed="false">
      <c r="B374" s="9"/>
      <c r="C374" s="15" t="s">
        <v>24</v>
      </c>
      <c r="D374" s="16" t="n">
        <f aca="false">C365</f>
        <v>5.79</v>
      </c>
      <c r="E374" s="11"/>
    </row>
    <row r="375" customFormat="false" ht="11.65" hidden="false" customHeight="true" outlineLevel="0" collapsed="false">
      <c r="B375" s="9"/>
      <c r="C375" s="17" t="s">
        <v>35</v>
      </c>
      <c r="D375" s="18" t="n">
        <f aca="false">(C370+C371)/2</f>
        <v>260.806422384007</v>
      </c>
      <c r="E375" s="11"/>
    </row>
    <row r="376" customFormat="false" ht="11.65" hidden="false" customHeight="true" outlineLevel="0" collapsed="false">
      <c r="B376" s="19" t="s">
        <v>36</v>
      </c>
      <c r="C376" s="19"/>
      <c r="D376" s="19"/>
      <c r="E376" s="19"/>
    </row>
    <row r="377" customFormat="false" ht="11.65" hidden="false" customHeight="true" outlineLevel="0" collapsed="false"/>
    <row r="378" customFormat="false" ht="11.65" hidden="false" customHeight="true" outlineLevel="0" collapsed="false"/>
    <row r="379" customFormat="false" ht="11.65" hidden="false" customHeight="true" outlineLevel="0" collapsed="false"/>
    <row r="380" customFormat="false" ht="11.65" hidden="false" customHeight="true" outlineLevel="0" collapsed="false">
      <c r="B380" s="1" t="s">
        <v>0</v>
      </c>
      <c r="C380" s="1"/>
      <c r="D380" s="1"/>
      <c r="E380" s="1"/>
    </row>
    <row r="381" customFormat="false" ht="11.65" hidden="false" customHeight="true" outlineLevel="0" collapsed="false">
      <c r="B381" s="2" t="s">
        <v>41</v>
      </c>
      <c r="C381" s="3" t="s">
        <v>39</v>
      </c>
      <c r="D381" s="3" t="s">
        <v>3</v>
      </c>
      <c r="E381" s="4"/>
    </row>
    <row r="382" customFormat="false" ht="11.65" hidden="false" customHeight="true" outlineLevel="0" collapsed="false">
      <c r="B382" s="5" t="s">
        <v>4</v>
      </c>
      <c r="C382" s="5"/>
      <c r="D382" s="5"/>
      <c r="E382" s="5"/>
    </row>
    <row r="383" customFormat="false" ht="11.65" hidden="false" customHeight="true" outlineLevel="0" collapsed="false">
      <c r="B383" s="6"/>
      <c r="C383" s="7"/>
      <c r="D383" s="7"/>
      <c r="E383" s="8"/>
    </row>
    <row r="384" customFormat="false" ht="11.65" hidden="false" customHeight="true" outlineLevel="0" collapsed="false">
      <c r="B384" s="9" t="s">
        <v>5</v>
      </c>
      <c r="C384" s="10" t="n">
        <v>0.1</v>
      </c>
      <c r="D384" s="10"/>
      <c r="E384" s="11" t="s">
        <v>6</v>
      </c>
    </row>
    <row r="385" customFormat="false" ht="11.65" hidden="false" customHeight="true" outlineLevel="0" collapsed="false">
      <c r="B385" s="9" t="s">
        <v>7</v>
      </c>
      <c r="C385" s="10" t="n">
        <v>29.8</v>
      </c>
      <c r="D385" s="10"/>
      <c r="E385" s="11" t="s">
        <v>8</v>
      </c>
    </row>
    <row r="386" customFormat="false" ht="11.65" hidden="false" customHeight="true" outlineLevel="0" collapsed="false">
      <c r="B386" s="9" t="s">
        <v>9</v>
      </c>
      <c r="C386" s="10" t="n">
        <v>60</v>
      </c>
      <c r="D386" s="10"/>
      <c r="E386" s="11" t="s">
        <v>8</v>
      </c>
    </row>
    <row r="387" customFormat="false" ht="11.65" hidden="false" customHeight="true" outlineLevel="0" collapsed="false">
      <c r="B387" s="9" t="s">
        <v>10</v>
      </c>
      <c r="C387" s="10" t="n">
        <v>10</v>
      </c>
      <c r="D387" s="10"/>
      <c r="E387" s="11" t="s">
        <v>11</v>
      </c>
    </row>
    <row r="388" customFormat="false" ht="11.65" hidden="false" customHeight="true" outlineLevel="0" collapsed="false">
      <c r="B388" s="9" t="s">
        <v>12</v>
      </c>
      <c r="C388" s="12" t="n">
        <v>0.05</v>
      </c>
      <c r="D388" s="10"/>
      <c r="E388" s="11" t="s">
        <v>13</v>
      </c>
    </row>
    <row r="389" customFormat="false" ht="11.65" hidden="false" customHeight="true" outlineLevel="0" collapsed="false">
      <c r="B389" s="9" t="s">
        <v>14</v>
      </c>
      <c r="C389" s="10" t="n">
        <v>45</v>
      </c>
      <c r="D389" s="12" t="n">
        <f aca="false">RADIANS(C389)</f>
        <v>0.785398163397448</v>
      </c>
      <c r="E389" s="11" t="s">
        <v>15</v>
      </c>
    </row>
    <row r="390" customFormat="false" ht="11.65" hidden="false" customHeight="true" outlineLevel="0" collapsed="false">
      <c r="B390" s="9" t="s">
        <v>16</v>
      </c>
      <c r="C390" s="12" t="n">
        <f aca="false">C398*((C399-C400)/C400)</f>
        <v>0.315497487437186</v>
      </c>
      <c r="D390" s="10"/>
      <c r="E390" s="11"/>
    </row>
    <row r="391" customFormat="false" ht="11.65" hidden="false" customHeight="true" outlineLevel="0" collapsed="false">
      <c r="B391" s="9" t="s">
        <v>17</v>
      </c>
      <c r="C391" s="12" t="n">
        <f aca="false">C384/C386</f>
        <v>0.00166666666666667</v>
      </c>
      <c r="D391" s="10"/>
      <c r="E391" s="11" t="s">
        <v>18</v>
      </c>
    </row>
    <row r="392" customFormat="false" ht="11.65" hidden="false" customHeight="true" outlineLevel="0" collapsed="false">
      <c r="B392" s="9" t="s">
        <v>19</v>
      </c>
      <c r="C392" s="12" t="n">
        <f aca="false">((C388)^3/(C390*C391))</f>
        <v>0.237719801223242</v>
      </c>
      <c r="D392" s="10"/>
      <c r="E392" s="11" t="s">
        <v>20</v>
      </c>
    </row>
    <row r="393" customFormat="false" ht="11.65" hidden="false" customHeight="true" outlineLevel="0" collapsed="false">
      <c r="B393" s="9" t="s">
        <v>21</v>
      </c>
      <c r="C393" s="12" t="n">
        <f aca="false">C386*SIN(D389)</f>
        <v>42.4264068711928</v>
      </c>
      <c r="D393" s="10"/>
      <c r="E393" s="11"/>
    </row>
    <row r="394" customFormat="false" ht="11.65" hidden="false" customHeight="true" outlineLevel="0" collapsed="false">
      <c r="B394" s="9"/>
      <c r="C394" s="12" t="n">
        <f aca="false">0.93*(C386/(C392^(1/3)))</f>
        <v>90.0766887096094</v>
      </c>
      <c r="D394" s="10"/>
      <c r="E394" s="11"/>
    </row>
    <row r="395" customFormat="false" ht="11.65" hidden="false" customHeight="true" outlineLevel="0" collapsed="false">
      <c r="B395" s="9" t="s">
        <v>22</v>
      </c>
      <c r="C395" s="10" t="n">
        <f aca="false">C384/C387</f>
        <v>0.01</v>
      </c>
      <c r="D395" s="10"/>
      <c r="E395" s="11"/>
    </row>
    <row r="396" customFormat="false" ht="11.65" hidden="false" customHeight="true" outlineLevel="0" collapsed="false">
      <c r="B396" s="9" t="s">
        <v>23</v>
      </c>
      <c r="C396" s="10" t="n">
        <f aca="false">C385-C397</f>
        <v>24.01</v>
      </c>
      <c r="D396" s="10"/>
      <c r="E396" s="11" t="s">
        <v>8</v>
      </c>
    </row>
    <row r="397" customFormat="false" ht="11.65" hidden="false" customHeight="true" outlineLevel="0" collapsed="false">
      <c r="B397" s="9" t="s">
        <v>24</v>
      </c>
      <c r="C397" s="12" t="n">
        <v>5.79</v>
      </c>
      <c r="D397" s="10"/>
      <c r="E397" s="11" t="s">
        <v>8</v>
      </c>
    </row>
    <row r="398" customFormat="false" ht="11.65" hidden="false" customHeight="true" outlineLevel="0" collapsed="false">
      <c r="B398" s="9" t="s">
        <v>25</v>
      </c>
      <c r="C398" s="10" t="n">
        <v>9.81</v>
      </c>
      <c r="D398" s="10"/>
      <c r="E398" s="11" t="s">
        <v>26</v>
      </c>
    </row>
    <row r="399" customFormat="false" ht="11.65" hidden="false" customHeight="true" outlineLevel="0" collapsed="false">
      <c r="B399" s="9" t="s">
        <v>27</v>
      </c>
      <c r="C399" s="10" t="n">
        <v>1027</v>
      </c>
      <c r="D399" s="10"/>
      <c r="E399" s="11" t="s">
        <v>28</v>
      </c>
    </row>
    <row r="400" customFormat="false" ht="11.65" hidden="false" customHeight="true" outlineLevel="0" collapsed="false">
      <c r="B400" s="9" t="s">
        <v>29</v>
      </c>
      <c r="C400" s="10" t="n">
        <v>995</v>
      </c>
      <c r="D400" s="10"/>
      <c r="E400" s="11" t="s">
        <v>28</v>
      </c>
    </row>
    <row r="401" customFormat="false" ht="11.65" hidden="false" customHeight="true" outlineLevel="0" collapsed="false">
      <c r="B401" s="5" t="s">
        <v>30</v>
      </c>
      <c r="C401" s="5"/>
      <c r="D401" s="5"/>
      <c r="E401" s="5"/>
    </row>
    <row r="402" customFormat="false" ht="11.65" hidden="false" customHeight="true" outlineLevel="0" collapsed="false">
      <c r="B402" s="9" t="s">
        <v>31</v>
      </c>
      <c r="C402" s="12" t="n">
        <f aca="false">0.089*(C390)^(1/3)*(C396)^(5/3)*(C395)^(-2/3)</f>
        <v>260.840830953695</v>
      </c>
      <c r="D402" s="10"/>
      <c r="E402" s="11"/>
    </row>
    <row r="403" customFormat="false" ht="11.65" hidden="false" customHeight="true" outlineLevel="0" collapsed="false">
      <c r="B403" s="9" t="s">
        <v>32</v>
      </c>
      <c r="C403" s="12" t="n">
        <f aca="false">(C397*D404*C388)/C384</f>
        <v>260.772013814319</v>
      </c>
      <c r="D403" s="10"/>
      <c r="E403" s="11"/>
    </row>
    <row r="404" customFormat="false" ht="11.65" hidden="false" customHeight="true" outlineLevel="0" collapsed="false">
      <c r="B404" s="13"/>
      <c r="C404" s="12"/>
      <c r="D404" s="12" t="n">
        <f aca="false">MAX(C393,C394)</f>
        <v>90.0766887096094</v>
      </c>
      <c r="E404" s="14" t="s">
        <v>33</v>
      </c>
    </row>
    <row r="405" customFormat="false" ht="11.65" hidden="false" customHeight="true" outlineLevel="0" collapsed="false">
      <c r="B405" s="5" t="s">
        <v>34</v>
      </c>
      <c r="C405" s="5"/>
      <c r="D405" s="5"/>
      <c r="E405" s="5"/>
    </row>
    <row r="406" customFormat="false" ht="11.65" hidden="false" customHeight="true" outlineLevel="0" collapsed="false">
      <c r="B406" s="9"/>
      <c r="C406" s="15" t="s">
        <v>24</v>
      </c>
      <c r="D406" s="16" t="n">
        <f aca="false">C397</f>
        <v>5.79</v>
      </c>
      <c r="E406" s="11"/>
    </row>
    <row r="407" customFormat="false" ht="11.65" hidden="false" customHeight="true" outlineLevel="0" collapsed="false">
      <c r="B407" s="9"/>
      <c r="C407" s="17" t="s">
        <v>35</v>
      </c>
      <c r="D407" s="18" t="n">
        <f aca="false">(C402+C403)/2</f>
        <v>260.806422384007</v>
      </c>
      <c r="E407" s="11"/>
    </row>
    <row r="408" customFormat="false" ht="11.65" hidden="false" customHeight="true" outlineLevel="0" collapsed="false">
      <c r="B408" s="19" t="s">
        <v>36</v>
      </c>
      <c r="C408" s="19"/>
      <c r="D408" s="19"/>
      <c r="E408" s="19"/>
    </row>
    <row r="409" customFormat="false" ht="11.65" hidden="false" customHeight="true" outlineLevel="0" collapsed="false">
      <c r="B409" s="20"/>
      <c r="C409" s="20"/>
      <c r="D409" s="20"/>
      <c r="E409" s="20"/>
    </row>
    <row r="410" customFormat="false" ht="11.65" hidden="false" customHeight="true" outlineLevel="0" collapsed="false"/>
    <row r="411" customFormat="false" ht="11.65" hidden="false" customHeight="true" outlineLevel="0" collapsed="false">
      <c r="B411" s="1" t="s">
        <v>0</v>
      </c>
      <c r="C411" s="1"/>
      <c r="D411" s="1"/>
      <c r="E411" s="1"/>
    </row>
    <row r="412" customFormat="false" ht="11.65" hidden="false" customHeight="true" outlineLevel="0" collapsed="false">
      <c r="B412" s="2" t="s">
        <v>41</v>
      </c>
      <c r="C412" s="3" t="s">
        <v>39</v>
      </c>
      <c r="D412" s="3" t="s">
        <v>37</v>
      </c>
      <c r="E412" s="4"/>
    </row>
    <row r="413" customFormat="false" ht="11.65" hidden="false" customHeight="true" outlineLevel="0" collapsed="false">
      <c r="B413" s="5" t="s">
        <v>4</v>
      </c>
      <c r="C413" s="5"/>
      <c r="D413" s="5"/>
      <c r="E413" s="5"/>
    </row>
    <row r="414" customFormat="false" ht="11.65" hidden="false" customHeight="true" outlineLevel="0" collapsed="false">
      <c r="B414" s="6"/>
      <c r="C414" s="7"/>
      <c r="D414" s="7"/>
      <c r="E414" s="8"/>
    </row>
    <row r="415" customFormat="false" ht="11.65" hidden="false" customHeight="true" outlineLevel="0" collapsed="false">
      <c r="B415" s="9" t="s">
        <v>5</v>
      </c>
      <c r="C415" s="10" t="n">
        <v>0.1</v>
      </c>
      <c r="D415" s="10"/>
      <c r="E415" s="11" t="s">
        <v>6</v>
      </c>
    </row>
    <row r="416" customFormat="false" ht="11.65" hidden="false" customHeight="true" outlineLevel="0" collapsed="false">
      <c r="B416" s="9" t="s">
        <v>7</v>
      </c>
      <c r="C416" s="10" t="n">
        <v>29.8</v>
      </c>
      <c r="D416" s="10"/>
      <c r="E416" s="11" t="s">
        <v>8</v>
      </c>
    </row>
    <row r="417" customFormat="false" ht="11.65" hidden="false" customHeight="true" outlineLevel="0" collapsed="false">
      <c r="B417" s="9" t="s">
        <v>9</v>
      </c>
      <c r="C417" s="10" t="n">
        <v>60</v>
      </c>
      <c r="D417" s="10"/>
      <c r="E417" s="11" t="s">
        <v>8</v>
      </c>
    </row>
    <row r="418" customFormat="false" ht="11.65" hidden="false" customHeight="true" outlineLevel="0" collapsed="false">
      <c r="B418" s="9" t="s">
        <v>10</v>
      </c>
      <c r="C418" s="10" t="n">
        <v>10</v>
      </c>
      <c r="D418" s="10"/>
      <c r="E418" s="11" t="s">
        <v>11</v>
      </c>
    </row>
    <row r="419" customFormat="false" ht="11.65" hidden="false" customHeight="true" outlineLevel="0" collapsed="false">
      <c r="B419" s="9" t="s">
        <v>12</v>
      </c>
      <c r="C419" s="12" t="n">
        <v>0.1</v>
      </c>
      <c r="D419" s="10"/>
      <c r="E419" s="11" t="s">
        <v>13</v>
      </c>
    </row>
    <row r="420" customFormat="false" ht="11.65" hidden="false" customHeight="true" outlineLevel="0" collapsed="false">
      <c r="B420" s="9" t="s">
        <v>14</v>
      </c>
      <c r="C420" s="10" t="n">
        <v>45</v>
      </c>
      <c r="D420" s="12" t="n">
        <f aca="false">RADIANS(C420)</f>
        <v>0.785398163397448</v>
      </c>
      <c r="E420" s="11" t="s">
        <v>15</v>
      </c>
    </row>
    <row r="421" customFormat="false" ht="11.65" hidden="false" customHeight="true" outlineLevel="0" collapsed="false">
      <c r="B421" s="9" t="s">
        <v>16</v>
      </c>
      <c r="C421" s="12" t="n">
        <f aca="false">C429*((C430-C431)/C431)</f>
        <v>0.315497487437186</v>
      </c>
      <c r="D421" s="10"/>
      <c r="E421" s="11"/>
    </row>
    <row r="422" customFormat="false" ht="11.65" hidden="false" customHeight="true" outlineLevel="0" collapsed="false">
      <c r="B422" s="9" t="s">
        <v>17</v>
      </c>
      <c r="C422" s="12" t="n">
        <f aca="false">C415/C417</f>
        <v>0.00166666666666667</v>
      </c>
      <c r="D422" s="10"/>
      <c r="E422" s="11" t="s">
        <v>18</v>
      </c>
    </row>
    <row r="423" customFormat="false" ht="11.65" hidden="false" customHeight="true" outlineLevel="0" collapsed="false">
      <c r="B423" s="9" t="s">
        <v>19</v>
      </c>
      <c r="C423" s="12" t="n">
        <f aca="false">((C419)^3/(C421*C422))</f>
        <v>1.90175840978593</v>
      </c>
      <c r="D423" s="10"/>
      <c r="E423" s="11" t="s">
        <v>20</v>
      </c>
    </row>
    <row r="424" customFormat="false" ht="11.65" hidden="false" customHeight="true" outlineLevel="0" collapsed="false">
      <c r="B424" s="9" t="s">
        <v>21</v>
      </c>
      <c r="C424" s="12" t="n">
        <f aca="false">C417*SIN(D420)</f>
        <v>42.4264068711928</v>
      </c>
      <c r="D424" s="10"/>
      <c r="E424" s="11"/>
    </row>
    <row r="425" customFormat="false" ht="11.65" hidden="false" customHeight="true" outlineLevel="0" collapsed="false">
      <c r="B425" s="9"/>
      <c r="C425" s="12" t="n">
        <f aca="false">0.93*(C417/(C423^(1/3)))</f>
        <v>45.0383443548047</v>
      </c>
      <c r="D425" s="10"/>
      <c r="E425" s="11"/>
    </row>
    <row r="426" customFormat="false" ht="11.65" hidden="false" customHeight="true" outlineLevel="0" collapsed="false">
      <c r="B426" s="9" t="s">
        <v>22</v>
      </c>
      <c r="C426" s="10" t="n">
        <f aca="false">C415/C418</f>
        <v>0.01</v>
      </c>
      <c r="D426" s="10"/>
      <c r="E426" s="11"/>
    </row>
    <row r="427" customFormat="false" ht="11.65" hidden="false" customHeight="true" outlineLevel="0" collapsed="false">
      <c r="B427" s="9" t="s">
        <v>23</v>
      </c>
      <c r="C427" s="10" t="n">
        <f aca="false">C416-C428</f>
        <v>24.01</v>
      </c>
      <c r="D427" s="10"/>
      <c r="E427" s="11" t="s">
        <v>8</v>
      </c>
    </row>
    <row r="428" customFormat="false" ht="11.65" hidden="false" customHeight="true" outlineLevel="0" collapsed="false">
      <c r="B428" s="9" t="s">
        <v>24</v>
      </c>
      <c r="C428" s="12" t="n">
        <v>5.79</v>
      </c>
      <c r="D428" s="10"/>
      <c r="E428" s="11" t="s">
        <v>8</v>
      </c>
    </row>
    <row r="429" customFormat="false" ht="11.65" hidden="false" customHeight="true" outlineLevel="0" collapsed="false">
      <c r="B429" s="9" t="s">
        <v>25</v>
      </c>
      <c r="C429" s="10" t="n">
        <v>9.81</v>
      </c>
      <c r="D429" s="10"/>
      <c r="E429" s="11" t="s">
        <v>26</v>
      </c>
    </row>
    <row r="430" customFormat="false" ht="11.65" hidden="false" customHeight="true" outlineLevel="0" collapsed="false">
      <c r="B430" s="9" t="s">
        <v>27</v>
      </c>
      <c r="C430" s="10" t="n">
        <v>1027</v>
      </c>
      <c r="D430" s="10"/>
      <c r="E430" s="11" t="s">
        <v>28</v>
      </c>
    </row>
    <row r="431" customFormat="false" ht="11.65" hidden="false" customHeight="true" outlineLevel="0" collapsed="false">
      <c r="B431" s="9" t="s">
        <v>29</v>
      </c>
      <c r="C431" s="10" t="n">
        <v>995</v>
      </c>
      <c r="D431" s="10"/>
      <c r="E431" s="11" t="s">
        <v>28</v>
      </c>
    </row>
    <row r="432" customFormat="false" ht="11.65" hidden="false" customHeight="true" outlineLevel="0" collapsed="false">
      <c r="B432" s="5" t="s">
        <v>30</v>
      </c>
      <c r="C432" s="5"/>
      <c r="D432" s="5"/>
      <c r="E432" s="5"/>
    </row>
    <row r="433" customFormat="false" ht="11.65" hidden="false" customHeight="true" outlineLevel="0" collapsed="false">
      <c r="B433" s="9" t="s">
        <v>31</v>
      </c>
      <c r="C433" s="12" t="n">
        <f aca="false">0.089*(C421)^(1/3)*(C427)^(5/3)*(C426)^(-2/3)</f>
        <v>260.840830953695</v>
      </c>
      <c r="D433" s="10"/>
      <c r="E433" s="11"/>
    </row>
    <row r="434" customFormat="false" ht="11.65" hidden="false" customHeight="true" outlineLevel="0" collapsed="false">
      <c r="B434" s="9" t="s">
        <v>32</v>
      </c>
      <c r="C434" s="12" t="n">
        <f aca="false">(C428*D435*C419)/C415</f>
        <v>260.772013814319</v>
      </c>
      <c r="D434" s="10"/>
      <c r="E434" s="11"/>
    </row>
    <row r="435" customFormat="false" ht="11.65" hidden="false" customHeight="true" outlineLevel="0" collapsed="false">
      <c r="B435" s="13"/>
      <c r="C435" s="12"/>
      <c r="D435" s="12" t="n">
        <f aca="false">MAX(C424,C425)</f>
        <v>45.0383443548047</v>
      </c>
      <c r="E435" s="14" t="s">
        <v>33</v>
      </c>
    </row>
    <row r="436" customFormat="false" ht="11.65" hidden="false" customHeight="true" outlineLevel="0" collapsed="false">
      <c r="B436" s="5" t="s">
        <v>34</v>
      </c>
      <c r="C436" s="5"/>
      <c r="D436" s="5"/>
      <c r="E436" s="5"/>
    </row>
    <row r="437" customFormat="false" ht="11.65" hidden="false" customHeight="true" outlineLevel="0" collapsed="false">
      <c r="B437" s="9"/>
      <c r="C437" s="15" t="s">
        <v>24</v>
      </c>
      <c r="D437" s="16" t="n">
        <f aca="false">C428</f>
        <v>5.79</v>
      </c>
      <c r="E437" s="11"/>
    </row>
    <row r="438" customFormat="false" ht="11.65" hidden="false" customHeight="true" outlineLevel="0" collapsed="false">
      <c r="B438" s="9"/>
      <c r="C438" s="17" t="s">
        <v>35</v>
      </c>
      <c r="D438" s="18" t="n">
        <f aca="false">(C433+C434)/2</f>
        <v>260.806422384007</v>
      </c>
      <c r="E438" s="11"/>
    </row>
    <row r="439" customFormat="false" ht="11.65" hidden="false" customHeight="true" outlineLevel="0" collapsed="false">
      <c r="B439" s="19" t="s">
        <v>36</v>
      </c>
      <c r="C439" s="19"/>
      <c r="D439" s="19"/>
      <c r="E439" s="19"/>
    </row>
    <row r="440" customFormat="false" ht="11.65" hidden="false" customHeight="true" outlineLevel="0" collapsed="false"/>
    <row r="441" customFormat="false" ht="11.65" hidden="false" customHeight="true" outlineLevel="0" collapsed="false"/>
    <row r="442" customFormat="false" ht="11.65" hidden="false" customHeight="true" outlineLevel="0" collapsed="false"/>
    <row r="443" customFormat="false" ht="11.65" hidden="false" customHeight="true" outlineLevel="0" collapsed="false">
      <c r="B443" s="1" t="s">
        <v>0</v>
      </c>
      <c r="C443" s="1"/>
      <c r="D443" s="1"/>
      <c r="E443" s="1"/>
    </row>
    <row r="444" customFormat="false" ht="11.65" hidden="false" customHeight="true" outlineLevel="0" collapsed="false">
      <c r="B444" s="2" t="s">
        <v>41</v>
      </c>
      <c r="C444" s="3" t="s">
        <v>39</v>
      </c>
      <c r="D444" s="3" t="s">
        <v>38</v>
      </c>
      <c r="E444" s="4"/>
    </row>
    <row r="445" customFormat="false" ht="11.65" hidden="false" customHeight="true" outlineLevel="0" collapsed="false">
      <c r="B445" s="5" t="s">
        <v>4</v>
      </c>
      <c r="C445" s="5"/>
      <c r="D445" s="5"/>
      <c r="E445" s="5"/>
    </row>
    <row r="446" customFormat="false" ht="11.65" hidden="false" customHeight="true" outlineLevel="0" collapsed="false">
      <c r="B446" s="6"/>
      <c r="C446" s="7"/>
      <c r="D446" s="7"/>
      <c r="E446" s="8"/>
    </row>
    <row r="447" customFormat="false" ht="11.65" hidden="false" customHeight="true" outlineLevel="0" collapsed="false">
      <c r="B447" s="9" t="s">
        <v>5</v>
      </c>
      <c r="C447" s="10" t="n">
        <v>0.1</v>
      </c>
      <c r="D447" s="10"/>
      <c r="E447" s="11" t="s">
        <v>6</v>
      </c>
    </row>
    <row r="448" customFormat="false" ht="11.65" hidden="false" customHeight="true" outlineLevel="0" collapsed="false">
      <c r="B448" s="9" t="s">
        <v>7</v>
      </c>
      <c r="C448" s="10" t="n">
        <v>29.8</v>
      </c>
      <c r="D448" s="10"/>
      <c r="E448" s="11" t="s">
        <v>8</v>
      </c>
    </row>
    <row r="449" customFormat="false" ht="11.65" hidden="false" customHeight="true" outlineLevel="0" collapsed="false">
      <c r="B449" s="9" t="s">
        <v>9</v>
      </c>
      <c r="C449" s="10" t="n">
        <v>60</v>
      </c>
      <c r="D449" s="10"/>
      <c r="E449" s="11" t="s">
        <v>8</v>
      </c>
    </row>
    <row r="450" customFormat="false" ht="11.65" hidden="false" customHeight="true" outlineLevel="0" collapsed="false">
      <c r="B450" s="9" t="s">
        <v>10</v>
      </c>
      <c r="C450" s="10" t="n">
        <v>10</v>
      </c>
      <c r="D450" s="10"/>
      <c r="E450" s="11" t="s">
        <v>11</v>
      </c>
    </row>
    <row r="451" customFormat="false" ht="11.65" hidden="false" customHeight="true" outlineLevel="0" collapsed="false">
      <c r="B451" s="9" t="s">
        <v>12</v>
      </c>
      <c r="C451" s="12" t="n">
        <v>0.15</v>
      </c>
      <c r="D451" s="10"/>
      <c r="E451" s="11" t="s">
        <v>13</v>
      </c>
    </row>
    <row r="452" customFormat="false" ht="11.65" hidden="false" customHeight="true" outlineLevel="0" collapsed="false">
      <c r="B452" s="9" t="s">
        <v>14</v>
      </c>
      <c r="C452" s="10" t="n">
        <v>45</v>
      </c>
      <c r="D452" s="12" t="n">
        <f aca="false">RADIANS(C452)</f>
        <v>0.785398163397448</v>
      </c>
      <c r="E452" s="11" t="s">
        <v>15</v>
      </c>
    </row>
    <row r="453" customFormat="false" ht="11.65" hidden="false" customHeight="true" outlineLevel="0" collapsed="false">
      <c r="B453" s="9" t="s">
        <v>16</v>
      </c>
      <c r="C453" s="12" t="n">
        <f aca="false">C461*((C462-C463)/C463)</f>
        <v>0.315497487437186</v>
      </c>
      <c r="D453" s="10"/>
      <c r="E453" s="11"/>
    </row>
    <row r="454" customFormat="false" ht="11.65" hidden="false" customHeight="true" outlineLevel="0" collapsed="false">
      <c r="B454" s="9" t="s">
        <v>17</v>
      </c>
      <c r="C454" s="12" t="n">
        <f aca="false">C447/C449</f>
        <v>0.00166666666666667</v>
      </c>
      <c r="D454" s="10"/>
      <c r="E454" s="11" t="s">
        <v>18</v>
      </c>
    </row>
    <row r="455" customFormat="false" ht="11.65" hidden="false" customHeight="true" outlineLevel="0" collapsed="false">
      <c r="B455" s="9" t="s">
        <v>19</v>
      </c>
      <c r="C455" s="12" t="n">
        <f aca="false">((C451)^3/(C453*C454))</f>
        <v>6.41843463302752</v>
      </c>
      <c r="D455" s="10"/>
      <c r="E455" s="11" t="s">
        <v>20</v>
      </c>
    </row>
    <row r="456" customFormat="false" ht="11.65" hidden="false" customHeight="true" outlineLevel="0" collapsed="false">
      <c r="B456" s="9" t="s">
        <v>21</v>
      </c>
      <c r="C456" s="12" t="n">
        <f aca="false">C449*SIN(D452)</f>
        <v>42.4264068711928</v>
      </c>
      <c r="D456" s="10"/>
      <c r="E456" s="11"/>
    </row>
    <row r="457" customFormat="false" ht="11.65" hidden="false" customHeight="true" outlineLevel="0" collapsed="false">
      <c r="B457" s="9"/>
      <c r="C457" s="12" t="n">
        <f aca="false">0.93*(C449/(C455^(1/3)))</f>
        <v>30.0255629032031</v>
      </c>
      <c r="D457" s="10"/>
      <c r="E457" s="11"/>
    </row>
    <row r="458" customFormat="false" ht="11.65" hidden="false" customHeight="true" outlineLevel="0" collapsed="false">
      <c r="B458" s="9" t="s">
        <v>22</v>
      </c>
      <c r="C458" s="10" t="n">
        <f aca="false">C447/C450</f>
        <v>0.01</v>
      </c>
      <c r="D458" s="10"/>
      <c r="E458" s="11"/>
    </row>
    <row r="459" customFormat="false" ht="11.65" hidden="false" customHeight="true" outlineLevel="0" collapsed="false">
      <c r="B459" s="9" t="s">
        <v>23</v>
      </c>
      <c r="C459" s="10" t="n">
        <f aca="false">C448-C460</f>
        <v>25.32</v>
      </c>
      <c r="D459" s="10"/>
      <c r="E459" s="11" t="s">
        <v>8</v>
      </c>
    </row>
    <row r="460" customFormat="false" ht="11.65" hidden="false" customHeight="true" outlineLevel="0" collapsed="false">
      <c r="B460" s="9" t="s">
        <v>24</v>
      </c>
      <c r="C460" s="12" t="n">
        <v>4.48</v>
      </c>
      <c r="D460" s="10"/>
      <c r="E460" s="11" t="s">
        <v>8</v>
      </c>
    </row>
    <row r="461" customFormat="false" ht="11.65" hidden="false" customHeight="true" outlineLevel="0" collapsed="false">
      <c r="B461" s="9" t="s">
        <v>25</v>
      </c>
      <c r="C461" s="10" t="n">
        <v>9.81</v>
      </c>
      <c r="D461" s="10"/>
      <c r="E461" s="11" t="s">
        <v>26</v>
      </c>
    </row>
    <row r="462" customFormat="false" ht="11.65" hidden="false" customHeight="true" outlineLevel="0" collapsed="false">
      <c r="B462" s="9" t="s">
        <v>27</v>
      </c>
      <c r="C462" s="10" t="n">
        <v>1027</v>
      </c>
      <c r="D462" s="10"/>
      <c r="E462" s="11" t="s">
        <v>28</v>
      </c>
    </row>
    <row r="463" customFormat="false" ht="11.65" hidden="false" customHeight="true" outlineLevel="0" collapsed="false">
      <c r="B463" s="9" t="s">
        <v>29</v>
      </c>
      <c r="C463" s="10" t="n">
        <v>995</v>
      </c>
      <c r="D463" s="10"/>
      <c r="E463" s="11" t="s">
        <v>28</v>
      </c>
    </row>
    <row r="464" customFormat="false" ht="11.65" hidden="false" customHeight="true" outlineLevel="0" collapsed="false">
      <c r="B464" s="5" t="s">
        <v>30</v>
      </c>
      <c r="C464" s="5"/>
      <c r="D464" s="5"/>
      <c r="E464" s="5"/>
    </row>
    <row r="465" customFormat="false" ht="11.65" hidden="false" customHeight="true" outlineLevel="0" collapsed="false">
      <c r="B465" s="9" t="s">
        <v>31</v>
      </c>
      <c r="C465" s="12" t="n">
        <f aca="false">0.089*(C453)^(1/3)*(C459)^(5/3)*(C458)^(-2/3)</f>
        <v>284.989030467871</v>
      </c>
      <c r="D465" s="10"/>
      <c r="E465" s="11"/>
    </row>
    <row r="466" customFormat="false" ht="11.65" hidden="false" customHeight="true" outlineLevel="0" collapsed="false">
      <c r="B466" s="9" t="s">
        <v>32</v>
      </c>
      <c r="C466" s="12" t="n">
        <f aca="false">(C460*D467*C451)/C447</f>
        <v>285.105454174416</v>
      </c>
      <c r="D466" s="10"/>
      <c r="E466" s="11"/>
    </row>
    <row r="467" customFormat="false" ht="11.65" hidden="false" customHeight="true" outlineLevel="0" collapsed="false">
      <c r="B467" s="13"/>
      <c r="C467" s="12"/>
      <c r="D467" s="12" t="n">
        <f aca="false">MAX(C456,C457)</f>
        <v>42.4264068711928</v>
      </c>
      <c r="E467" s="14" t="s">
        <v>33</v>
      </c>
    </row>
    <row r="468" customFormat="false" ht="11.65" hidden="false" customHeight="true" outlineLevel="0" collapsed="false">
      <c r="B468" s="5" t="s">
        <v>34</v>
      </c>
      <c r="C468" s="5"/>
      <c r="D468" s="5"/>
      <c r="E468" s="5"/>
    </row>
    <row r="469" customFormat="false" ht="11.65" hidden="false" customHeight="true" outlineLevel="0" collapsed="false">
      <c r="B469" s="9"/>
      <c r="C469" s="15" t="s">
        <v>24</v>
      </c>
      <c r="D469" s="16" t="n">
        <f aca="false">C460</f>
        <v>4.48</v>
      </c>
      <c r="E469" s="11"/>
    </row>
    <row r="470" customFormat="false" ht="11.65" hidden="false" customHeight="true" outlineLevel="0" collapsed="false">
      <c r="B470" s="9"/>
      <c r="C470" s="17" t="s">
        <v>35</v>
      </c>
      <c r="D470" s="18" t="n">
        <f aca="false">(C465+C466)/2</f>
        <v>285.047242321144</v>
      </c>
      <c r="E470" s="11"/>
    </row>
    <row r="471" customFormat="false" ht="11.65" hidden="false" customHeight="true" outlineLevel="0" collapsed="false">
      <c r="B471" s="19" t="s">
        <v>36</v>
      </c>
      <c r="C471" s="19"/>
      <c r="D471" s="19"/>
      <c r="E471" s="19"/>
    </row>
    <row r="472" customFormat="false" ht="11.65" hidden="false" customHeight="true" outlineLevel="0" collapsed="false">
      <c r="B472" s="20"/>
      <c r="C472" s="20"/>
      <c r="D472" s="20"/>
      <c r="E472" s="20"/>
    </row>
    <row r="473" customFormat="false" ht="11.65" hidden="false" customHeight="true" outlineLevel="0" collapsed="false"/>
    <row r="474" customFormat="false" ht="11.65" hidden="false" customHeight="true" outlineLevel="0" collapsed="false">
      <c r="B474" s="1" t="s">
        <v>0</v>
      </c>
      <c r="C474" s="1"/>
      <c r="D474" s="1"/>
      <c r="E474" s="1"/>
    </row>
    <row r="475" customFormat="false" ht="11.65" hidden="false" customHeight="true" outlineLevel="0" collapsed="false">
      <c r="B475" s="2" t="s">
        <v>41</v>
      </c>
      <c r="C475" s="3" t="s">
        <v>40</v>
      </c>
      <c r="D475" s="3" t="s">
        <v>3</v>
      </c>
      <c r="E475" s="4"/>
    </row>
    <row r="476" customFormat="false" ht="11.65" hidden="false" customHeight="true" outlineLevel="0" collapsed="false">
      <c r="B476" s="5" t="s">
        <v>4</v>
      </c>
      <c r="C476" s="5"/>
      <c r="D476" s="5"/>
      <c r="E476" s="5"/>
    </row>
    <row r="477" customFormat="false" ht="11.65" hidden="false" customHeight="true" outlineLevel="0" collapsed="false">
      <c r="B477" s="6"/>
      <c r="C477" s="7"/>
      <c r="D477" s="7"/>
      <c r="E477" s="8"/>
    </row>
    <row r="478" customFormat="false" ht="11.65" hidden="false" customHeight="true" outlineLevel="0" collapsed="false">
      <c r="B478" s="9" t="s">
        <v>5</v>
      </c>
      <c r="C478" s="10" t="n">
        <v>0.1</v>
      </c>
      <c r="D478" s="10"/>
      <c r="E478" s="11" t="s">
        <v>6</v>
      </c>
    </row>
    <row r="479" customFormat="false" ht="11.65" hidden="false" customHeight="true" outlineLevel="0" collapsed="false">
      <c r="B479" s="9" t="s">
        <v>7</v>
      </c>
      <c r="C479" s="10" t="n">
        <v>29.8</v>
      </c>
      <c r="D479" s="10"/>
      <c r="E479" s="11" t="s">
        <v>8</v>
      </c>
    </row>
    <row r="480" customFormat="false" ht="11.65" hidden="false" customHeight="true" outlineLevel="0" collapsed="false">
      <c r="B480" s="9" t="s">
        <v>9</v>
      </c>
      <c r="C480" s="10" t="n">
        <v>60</v>
      </c>
      <c r="D480" s="10"/>
      <c r="E480" s="11" t="s">
        <v>8</v>
      </c>
    </row>
    <row r="481" customFormat="false" ht="11.65" hidden="false" customHeight="true" outlineLevel="0" collapsed="false">
      <c r="B481" s="9" t="s">
        <v>10</v>
      </c>
      <c r="C481" s="10" t="n">
        <v>10</v>
      </c>
      <c r="D481" s="10"/>
      <c r="E481" s="11" t="s">
        <v>11</v>
      </c>
    </row>
    <row r="482" customFormat="false" ht="11.65" hidden="false" customHeight="true" outlineLevel="0" collapsed="false">
      <c r="B482" s="9" t="s">
        <v>12</v>
      </c>
      <c r="C482" s="12" t="n">
        <v>0.05</v>
      </c>
      <c r="D482" s="10"/>
      <c r="E482" s="11" t="s">
        <v>13</v>
      </c>
    </row>
    <row r="483" customFormat="false" ht="11.65" hidden="false" customHeight="true" outlineLevel="0" collapsed="false">
      <c r="B483" s="9" t="s">
        <v>14</v>
      </c>
      <c r="C483" s="10" t="n">
        <v>90</v>
      </c>
      <c r="D483" s="12" t="n">
        <f aca="false">RADIANS(C483)</f>
        <v>1.5707963267949</v>
      </c>
      <c r="E483" s="11" t="s">
        <v>15</v>
      </c>
    </row>
    <row r="484" customFormat="false" ht="11.65" hidden="false" customHeight="true" outlineLevel="0" collapsed="false">
      <c r="B484" s="9" t="s">
        <v>16</v>
      </c>
      <c r="C484" s="12" t="n">
        <f aca="false">C492*((C493-C494)/C494)</f>
        <v>0.315497487437186</v>
      </c>
      <c r="D484" s="10"/>
      <c r="E484" s="11"/>
    </row>
    <row r="485" customFormat="false" ht="11.65" hidden="false" customHeight="true" outlineLevel="0" collapsed="false">
      <c r="B485" s="9" t="s">
        <v>17</v>
      </c>
      <c r="C485" s="12" t="n">
        <f aca="false">C478/C480</f>
        <v>0.00166666666666667</v>
      </c>
      <c r="D485" s="10"/>
      <c r="E485" s="11" t="s">
        <v>18</v>
      </c>
    </row>
    <row r="486" customFormat="false" ht="11.65" hidden="false" customHeight="true" outlineLevel="0" collapsed="false">
      <c r="B486" s="9" t="s">
        <v>19</v>
      </c>
      <c r="C486" s="12" t="n">
        <f aca="false">((C482)^3/(C484*C485))</f>
        <v>0.237719801223242</v>
      </c>
      <c r="D486" s="10"/>
      <c r="E486" s="11" t="s">
        <v>20</v>
      </c>
    </row>
    <row r="487" customFormat="false" ht="11.65" hidden="false" customHeight="true" outlineLevel="0" collapsed="false">
      <c r="B487" s="9" t="s">
        <v>21</v>
      </c>
      <c r="C487" s="12" t="n">
        <f aca="false">C480*SIN(D483)</f>
        <v>60</v>
      </c>
      <c r="D487" s="10"/>
      <c r="E487" s="11"/>
    </row>
    <row r="488" customFormat="false" ht="11.65" hidden="false" customHeight="true" outlineLevel="0" collapsed="false">
      <c r="B488" s="9"/>
      <c r="C488" s="12" t="n">
        <f aca="false">0.93*(C480/(C486^(1/3)))</f>
        <v>90.0766887096094</v>
      </c>
      <c r="D488" s="10"/>
      <c r="E488" s="11"/>
    </row>
    <row r="489" customFormat="false" ht="11.65" hidden="false" customHeight="true" outlineLevel="0" collapsed="false">
      <c r="B489" s="9" t="s">
        <v>22</v>
      </c>
      <c r="C489" s="10" t="n">
        <f aca="false">C478/C481</f>
        <v>0.01</v>
      </c>
      <c r="D489" s="10"/>
      <c r="E489" s="11"/>
    </row>
    <row r="490" customFormat="false" ht="11.65" hidden="false" customHeight="true" outlineLevel="0" collapsed="false">
      <c r="B490" s="9" t="s">
        <v>23</v>
      </c>
      <c r="C490" s="10" t="n">
        <f aca="false">C479-C491</f>
        <v>24.01</v>
      </c>
      <c r="D490" s="10"/>
      <c r="E490" s="11" t="s">
        <v>8</v>
      </c>
    </row>
    <row r="491" customFormat="false" ht="11.65" hidden="false" customHeight="true" outlineLevel="0" collapsed="false">
      <c r="B491" s="9" t="s">
        <v>24</v>
      </c>
      <c r="C491" s="12" t="n">
        <v>5.79</v>
      </c>
      <c r="D491" s="10"/>
      <c r="E491" s="11" t="s">
        <v>8</v>
      </c>
    </row>
    <row r="492" customFormat="false" ht="11.65" hidden="false" customHeight="true" outlineLevel="0" collapsed="false">
      <c r="B492" s="9" t="s">
        <v>25</v>
      </c>
      <c r="C492" s="10" t="n">
        <v>9.81</v>
      </c>
      <c r="D492" s="10"/>
      <c r="E492" s="11" t="s">
        <v>26</v>
      </c>
    </row>
    <row r="493" customFormat="false" ht="11.65" hidden="false" customHeight="true" outlineLevel="0" collapsed="false">
      <c r="B493" s="9" t="s">
        <v>27</v>
      </c>
      <c r="C493" s="10" t="n">
        <v>1027</v>
      </c>
      <c r="D493" s="10"/>
      <c r="E493" s="11" t="s">
        <v>28</v>
      </c>
    </row>
    <row r="494" customFormat="false" ht="11.65" hidden="false" customHeight="true" outlineLevel="0" collapsed="false">
      <c r="B494" s="9" t="s">
        <v>29</v>
      </c>
      <c r="C494" s="10" t="n">
        <v>995</v>
      </c>
      <c r="D494" s="10"/>
      <c r="E494" s="11" t="s">
        <v>28</v>
      </c>
    </row>
    <row r="495" customFormat="false" ht="11.65" hidden="false" customHeight="true" outlineLevel="0" collapsed="false">
      <c r="B495" s="5" t="s">
        <v>30</v>
      </c>
      <c r="C495" s="5"/>
      <c r="D495" s="5"/>
      <c r="E495" s="5"/>
    </row>
    <row r="496" customFormat="false" ht="11.65" hidden="false" customHeight="true" outlineLevel="0" collapsed="false">
      <c r="B496" s="9" t="s">
        <v>31</v>
      </c>
      <c r="C496" s="12" t="n">
        <f aca="false">0.089*(C484)^(1/3)*(C490)^(5/3)*(C489)^(-2/3)</f>
        <v>260.840830953695</v>
      </c>
      <c r="D496" s="10"/>
      <c r="E496" s="11"/>
    </row>
    <row r="497" customFormat="false" ht="11.65" hidden="false" customHeight="true" outlineLevel="0" collapsed="false">
      <c r="B497" s="9" t="s">
        <v>32</v>
      </c>
      <c r="C497" s="12" t="n">
        <f aca="false">(C491*D498*C482)/C478</f>
        <v>260.772013814319</v>
      </c>
      <c r="D497" s="10"/>
      <c r="E497" s="11"/>
    </row>
    <row r="498" customFormat="false" ht="11.65" hidden="false" customHeight="true" outlineLevel="0" collapsed="false">
      <c r="B498" s="13"/>
      <c r="C498" s="12"/>
      <c r="D498" s="12" t="n">
        <f aca="false">MAX(C487,C488)</f>
        <v>90.0766887096094</v>
      </c>
      <c r="E498" s="14" t="s">
        <v>33</v>
      </c>
    </row>
    <row r="499" customFormat="false" ht="11.65" hidden="false" customHeight="true" outlineLevel="0" collapsed="false">
      <c r="B499" s="5" t="s">
        <v>34</v>
      </c>
      <c r="C499" s="5"/>
      <c r="D499" s="5"/>
      <c r="E499" s="5"/>
    </row>
    <row r="500" customFormat="false" ht="11.65" hidden="false" customHeight="true" outlineLevel="0" collapsed="false">
      <c r="B500" s="9"/>
      <c r="C500" s="15" t="s">
        <v>24</v>
      </c>
      <c r="D500" s="16" t="n">
        <f aca="false">C491</f>
        <v>5.79</v>
      </c>
      <c r="E500" s="11"/>
    </row>
    <row r="501" customFormat="false" ht="11.65" hidden="false" customHeight="true" outlineLevel="0" collapsed="false">
      <c r="B501" s="9"/>
      <c r="C501" s="17" t="s">
        <v>35</v>
      </c>
      <c r="D501" s="18" t="n">
        <f aca="false">(C496+C497)/2</f>
        <v>260.806422384007</v>
      </c>
      <c r="E501" s="11"/>
    </row>
    <row r="502" customFormat="false" ht="11.65" hidden="false" customHeight="true" outlineLevel="0" collapsed="false">
      <c r="B502" s="19" t="s">
        <v>36</v>
      </c>
      <c r="C502" s="19"/>
      <c r="D502" s="19"/>
      <c r="E502" s="19"/>
    </row>
    <row r="505" customFormat="false" ht="13.5" hidden="false" customHeight="false" outlineLevel="0" collapsed="false"/>
    <row r="506" customFormat="false" ht="11.65" hidden="false" customHeight="true" outlineLevel="0" collapsed="false">
      <c r="B506" s="1" t="s">
        <v>0</v>
      </c>
      <c r="C506" s="1"/>
      <c r="D506" s="1"/>
      <c r="E506" s="1"/>
    </row>
    <row r="507" customFormat="false" ht="11.65" hidden="false" customHeight="true" outlineLevel="0" collapsed="false">
      <c r="B507" s="2" t="s">
        <v>41</v>
      </c>
      <c r="C507" s="3" t="s">
        <v>40</v>
      </c>
      <c r="D507" s="3" t="s">
        <v>37</v>
      </c>
      <c r="E507" s="4"/>
    </row>
    <row r="508" customFormat="false" ht="11.65" hidden="false" customHeight="true" outlineLevel="0" collapsed="false">
      <c r="B508" s="5" t="s">
        <v>4</v>
      </c>
      <c r="C508" s="5"/>
      <c r="D508" s="5"/>
      <c r="E508" s="5"/>
    </row>
    <row r="509" customFormat="false" ht="11.65" hidden="false" customHeight="true" outlineLevel="0" collapsed="false">
      <c r="B509" s="6"/>
      <c r="C509" s="7"/>
      <c r="D509" s="7"/>
      <c r="E509" s="8"/>
    </row>
    <row r="510" customFormat="false" ht="11.65" hidden="false" customHeight="true" outlineLevel="0" collapsed="false">
      <c r="B510" s="9" t="s">
        <v>5</v>
      </c>
      <c r="C510" s="10" t="n">
        <v>0.1</v>
      </c>
      <c r="D510" s="10"/>
      <c r="E510" s="11" t="s">
        <v>6</v>
      </c>
    </row>
    <row r="511" customFormat="false" ht="11.65" hidden="false" customHeight="true" outlineLevel="0" collapsed="false">
      <c r="B511" s="9" t="s">
        <v>7</v>
      </c>
      <c r="C511" s="10" t="n">
        <v>29.8</v>
      </c>
      <c r="D511" s="10"/>
      <c r="E511" s="11" t="s">
        <v>8</v>
      </c>
    </row>
    <row r="512" customFormat="false" ht="11.65" hidden="false" customHeight="true" outlineLevel="0" collapsed="false">
      <c r="B512" s="9" t="s">
        <v>9</v>
      </c>
      <c r="C512" s="10" t="n">
        <v>60</v>
      </c>
      <c r="D512" s="10"/>
      <c r="E512" s="11" t="s">
        <v>8</v>
      </c>
    </row>
    <row r="513" customFormat="false" ht="11.65" hidden="false" customHeight="true" outlineLevel="0" collapsed="false">
      <c r="B513" s="9" t="s">
        <v>10</v>
      </c>
      <c r="C513" s="10" t="n">
        <v>10</v>
      </c>
      <c r="D513" s="10"/>
      <c r="E513" s="11" t="s">
        <v>11</v>
      </c>
    </row>
    <row r="514" customFormat="false" ht="11.65" hidden="false" customHeight="true" outlineLevel="0" collapsed="false">
      <c r="B514" s="9" t="s">
        <v>12</v>
      </c>
      <c r="C514" s="12" t="n">
        <v>0.1</v>
      </c>
      <c r="D514" s="10"/>
      <c r="E514" s="11" t="s">
        <v>13</v>
      </c>
    </row>
    <row r="515" customFormat="false" ht="11.65" hidden="false" customHeight="true" outlineLevel="0" collapsed="false">
      <c r="B515" s="9" t="s">
        <v>14</v>
      </c>
      <c r="C515" s="10" t="n">
        <v>90</v>
      </c>
      <c r="D515" s="12" t="n">
        <f aca="false">RADIANS(C515)</f>
        <v>1.5707963267949</v>
      </c>
      <c r="E515" s="11" t="s">
        <v>15</v>
      </c>
    </row>
    <row r="516" customFormat="false" ht="11.65" hidden="false" customHeight="true" outlineLevel="0" collapsed="false">
      <c r="B516" s="9" t="s">
        <v>16</v>
      </c>
      <c r="C516" s="12" t="n">
        <f aca="false">C524*((C525-C526)/C526)</f>
        <v>0.315497487437186</v>
      </c>
      <c r="D516" s="10"/>
      <c r="E516" s="11"/>
    </row>
    <row r="517" customFormat="false" ht="11.65" hidden="false" customHeight="true" outlineLevel="0" collapsed="false">
      <c r="B517" s="9" t="s">
        <v>17</v>
      </c>
      <c r="C517" s="12" t="n">
        <f aca="false">C510/C512</f>
        <v>0.00166666666666667</v>
      </c>
      <c r="D517" s="10"/>
      <c r="E517" s="11" t="s">
        <v>18</v>
      </c>
    </row>
    <row r="518" customFormat="false" ht="11.65" hidden="false" customHeight="true" outlineLevel="0" collapsed="false">
      <c r="B518" s="9" t="s">
        <v>19</v>
      </c>
      <c r="C518" s="12" t="n">
        <f aca="false">((C514)^3/(C516*C517))</f>
        <v>1.90175840978593</v>
      </c>
      <c r="D518" s="10"/>
      <c r="E518" s="11" t="s">
        <v>20</v>
      </c>
    </row>
    <row r="519" customFormat="false" ht="11.65" hidden="false" customHeight="true" outlineLevel="0" collapsed="false">
      <c r="B519" s="9" t="s">
        <v>21</v>
      </c>
      <c r="C519" s="12" t="n">
        <f aca="false">C512*SIN(D515)</f>
        <v>60</v>
      </c>
      <c r="D519" s="10"/>
      <c r="E519" s="11"/>
    </row>
    <row r="520" customFormat="false" ht="11.65" hidden="false" customHeight="true" outlineLevel="0" collapsed="false">
      <c r="B520" s="9"/>
      <c r="C520" s="12" t="n">
        <f aca="false">0.93*(C512/(C518^(1/3)))</f>
        <v>45.0383443548047</v>
      </c>
      <c r="D520" s="10"/>
      <c r="E520" s="11"/>
    </row>
    <row r="521" customFormat="false" ht="11.65" hidden="false" customHeight="true" outlineLevel="0" collapsed="false">
      <c r="B521" s="9" t="s">
        <v>22</v>
      </c>
      <c r="C521" s="10" t="n">
        <f aca="false">C510/C513</f>
        <v>0.01</v>
      </c>
      <c r="D521" s="10"/>
      <c r="E521" s="11"/>
    </row>
    <row r="522" customFormat="false" ht="11.65" hidden="false" customHeight="true" outlineLevel="0" collapsed="false">
      <c r="B522" s="9" t="s">
        <v>23</v>
      </c>
      <c r="C522" s="10" t="n">
        <f aca="false">C511-C523</f>
        <v>25.11</v>
      </c>
      <c r="D522" s="10"/>
      <c r="E522" s="11" t="s">
        <v>8</v>
      </c>
    </row>
    <row r="523" customFormat="false" ht="11.65" hidden="false" customHeight="true" outlineLevel="0" collapsed="false">
      <c r="B523" s="9" t="s">
        <v>24</v>
      </c>
      <c r="C523" s="12" t="n">
        <v>4.69</v>
      </c>
      <c r="D523" s="10"/>
      <c r="E523" s="11" t="s">
        <v>8</v>
      </c>
    </row>
    <row r="524" customFormat="false" ht="11.65" hidden="false" customHeight="true" outlineLevel="0" collapsed="false">
      <c r="B524" s="9" t="s">
        <v>25</v>
      </c>
      <c r="C524" s="10" t="n">
        <v>9.81</v>
      </c>
      <c r="D524" s="10"/>
      <c r="E524" s="11" t="s">
        <v>26</v>
      </c>
    </row>
    <row r="525" customFormat="false" ht="11.65" hidden="false" customHeight="true" outlineLevel="0" collapsed="false">
      <c r="B525" s="9" t="s">
        <v>27</v>
      </c>
      <c r="C525" s="10" t="n">
        <v>1027</v>
      </c>
      <c r="D525" s="10"/>
      <c r="E525" s="11" t="s">
        <v>28</v>
      </c>
    </row>
    <row r="526" customFormat="false" ht="11.65" hidden="false" customHeight="true" outlineLevel="0" collapsed="false">
      <c r="B526" s="9" t="s">
        <v>29</v>
      </c>
      <c r="C526" s="10" t="n">
        <v>995</v>
      </c>
      <c r="D526" s="10"/>
      <c r="E526" s="11" t="s">
        <v>28</v>
      </c>
    </row>
    <row r="527" customFormat="false" ht="11.65" hidden="false" customHeight="true" outlineLevel="0" collapsed="false">
      <c r="B527" s="5" t="s">
        <v>30</v>
      </c>
      <c r="C527" s="5"/>
      <c r="D527" s="5"/>
      <c r="E527" s="5"/>
    </row>
    <row r="528" customFormat="false" ht="11.65" hidden="false" customHeight="true" outlineLevel="0" collapsed="false">
      <c r="B528" s="9" t="s">
        <v>31</v>
      </c>
      <c r="C528" s="12" t="n">
        <f aca="false">0.089*(C516)^(1/3)*(C522)^(5/3)*(C521)^(-2/3)</f>
        <v>281.060509681624</v>
      </c>
      <c r="D528" s="10"/>
      <c r="E528" s="11"/>
    </row>
    <row r="529" customFormat="false" ht="11.65" hidden="false" customHeight="true" outlineLevel="0" collapsed="false">
      <c r="B529" s="9" t="s">
        <v>32</v>
      </c>
      <c r="C529" s="12" t="n">
        <f aca="false">(C523*D530*C514)/C510</f>
        <v>281.4</v>
      </c>
      <c r="D529" s="10"/>
      <c r="E529" s="11"/>
    </row>
    <row r="530" customFormat="false" ht="11.65" hidden="false" customHeight="true" outlineLevel="0" collapsed="false">
      <c r="B530" s="13"/>
      <c r="C530" s="12"/>
      <c r="D530" s="12" t="n">
        <f aca="false">MAX(C519,C520)</f>
        <v>60</v>
      </c>
      <c r="E530" s="14" t="s">
        <v>33</v>
      </c>
    </row>
    <row r="531" customFormat="false" ht="11.65" hidden="false" customHeight="true" outlineLevel="0" collapsed="false">
      <c r="B531" s="5" t="s">
        <v>34</v>
      </c>
      <c r="C531" s="5"/>
      <c r="D531" s="5"/>
      <c r="E531" s="5"/>
    </row>
    <row r="532" customFormat="false" ht="11.65" hidden="false" customHeight="true" outlineLevel="0" collapsed="false">
      <c r="B532" s="9"/>
      <c r="C532" s="15" t="s">
        <v>24</v>
      </c>
      <c r="D532" s="16" t="n">
        <f aca="false">C523</f>
        <v>4.69</v>
      </c>
      <c r="E532" s="11"/>
    </row>
    <row r="533" customFormat="false" ht="11.65" hidden="false" customHeight="true" outlineLevel="0" collapsed="false">
      <c r="B533" s="9"/>
      <c r="C533" s="17" t="s">
        <v>35</v>
      </c>
      <c r="D533" s="18" t="n">
        <f aca="false">(C528+C529)/2</f>
        <v>281.230254840812</v>
      </c>
      <c r="E533" s="11"/>
    </row>
    <row r="534" customFormat="false" ht="11.65" hidden="false" customHeight="true" outlineLevel="0" collapsed="false">
      <c r="B534" s="19" t="s">
        <v>36</v>
      </c>
      <c r="C534" s="19"/>
      <c r="D534" s="19"/>
      <c r="E534" s="19"/>
    </row>
    <row r="535" customFormat="false" ht="11.65" hidden="false" customHeight="true" outlineLevel="0" collapsed="false">
      <c r="B535" s="20"/>
      <c r="C535" s="20"/>
      <c r="D535" s="20"/>
      <c r="E535" s="20"/>
    </row>
    <row r="536" customFormat="false" ht="11.65" hidden="false" customHeight="true" outlineLevel="0" collapsed="false"/>
    <row r="537" customFormat="false" ht="11.65" hidden="false" customHeight="true" outlineLevel="0" collapsed="false">
      <c r="B537" s="1" t="s">
        <v>0</v>
      </c>
      <c r="C537" s="1"/>
      <c r="D537" s="1"/>
      <c r="E537" s="1"/>
    </row>
    <row r="538" customFormat="false" ht="11.65" hidden="false" customHeight="true" outlineLevel="0" collapsed="false">
      <c r="B538" s="2" t="s">
        <v>41</v>
      </c>
      <c r="C538" s="3" t="s">
        <v>40</v>
      </c>
      <c r="D538" s="3" t="s">
        <v>38</v>
      </c>
      <c r="E538" s="4"/>
    </row>
    <row r="539" customFormat="false" ht="11.65" hidden="false" customHeight="true" outlineLevel="0" collapsed="false">
      <c r="B539" s="5" t="s">
        <v>4</v>
      </c>
      <c r="C539" s="5"/>
      <c r="D539" s="5"/>
      <c r="E539" s="5"/>
    </row>
    <row r="540" customFormat="false" ht="11.65" hidden="false" customHeight="true" outlineLevel="0" collapsed="false">
      <c r="B540" s="6"/>
      <c r="C540" s="7"/>
      <c r="D540" s="7"/>
      <c r="E540" s="8"/>
    </row>
    <row r="541" customFormat="false" ht="11.65" hidden="false" customHeight="true" outlineLevel="0" collapsed="false">
      <c r="B541" s="9" t="s">
        <v>5</v>
      </c>
      <c r="C541" s="10" t="n">
        <v>0.1</v>
      </c>
      <c r="D541" s="10"/>
      <c r="E541" s="11" t="s">
        <v>6</v>
      </c>
    </row>
    <row r="542" customFormat="false" ht="11.65" hidden="false" customHeight="true" outlineLevel="0" collapsed="false">
      <c r="B542" s="9" t="s">
        <v>7</v>
      </c>
      <c r="C542" s="10" t="n">
        <v>29.8</v>
      </c>
      <c r="D542" s="10"/>
      <c r="E542" s="11" t="s">
        <v>8</v>
      </c>
    </row>
    <row r="543" customFormat="false" ht="11.65" hidden="false" customHeight="true" outlineLevel="0" collapsed="false">
      <c r="B543" s="9" t="s">
        <v>9</v>
      </c>
      <c r="C543" s="10" t="n">
        <v>60</v>
      </c>
      <c r="D543" s="10"/>
      <c r="E543" s="11" t="s">
        <v>8</v>
      </c>
    </row>
    <row r="544" customFormat="false" ht="11.65" hidden="false" customHeight="true" outlineLevel="0" collapsed="false">
      <c r="B544" s="9" t="s">
        <v>10</v>
      </c>
      <c r="C544" s="10" t="n">
        <v>10</v>
      </c>
      <c r="D544" s="10"/>
      <c r="E544" s="11" t="s">
        <v>11</v>
      </c>
    </row>
    <row r="545" customFormat="false" ht="11.65" hidden="false" customHeight="true" outlineLevel="0" collapsed="false">
      <c r="B545" s="9" t="s">
        <v>12</v>
      </c>
      <c r="C545" s="12" t="n">
        <v>0.15</v>
      </c>
      <c r="D545" s="10"/>
      <c r="E545" s="11" t="s">
        <v>13</v>
      </c>
    </row>
    <row r="546" customFormat="false" ht="11.65" hidden="false" customHeight="true" outlineLevel="0" collapsed="false">
      <c r="B546" s="9" t="s">
        <v>14</v>
      </c>
      <c r="C546" s="10" t="n">
        <v>90</v>
      </c>
      <c r="D546" s="12" t="n">
        <f aca="false">RADIANS(C546)</f>
        <v>1.5707963267949</v>
      </c>
      <c r="E546" s="11" t="s">
        <v>15</v>
      </c>
    </row>
    <row r="547" customFormat="false" ht="11.65" hidden="false" customHeight="true" outlineLevel="0" collapsed="false">
      <c r="B547" s="9" t="s">
        <v>16</v>
      </c>
      <c r="C547" s="12" t="n">
        <f aca="false">C555*((C556-C557)/C557)</f>
        <v>0.315497487437186</v>
      </c>
      <c r="D547" s="10"/>
      <c r="E547" s="11"/>
    </row>
    <row r="548" customFormat="false" ht="11.65" hidden="false" customHeight="true" outlineLevel="0" collapsed="false">
      <c r="B548" s="9" t="s">
        <v>17</v>
      </c>
      <c r="C548" s="12" t="n">
        <f aca="false">C541/C543</f>
        <v>0.00166666666666667</v>
      </c>
      <c r="D548" s="10"/>
      <c r="E548" s="11" t="s">
        <v>18</v>
      </c>
    </row>
    <row r="549" customFormat="false" ht="11.65" hidden="false" customHeight="true" outlineLevel="0" collapsed="false">
      <c r="B549" s="9" t="s">
        <v>19</v>
      </c>
      <c r="C549" s="12" t="n">
        <f aca="false">((C545)^3/(C547*C548))</f>
        <v>6.41843463302752</v>
      </c>
      <c r="D549" s="10"/>
      <c r="E549" s="11" t="s">
        <v>20</v>
      </c>
    </row>
    <row r="550" customFormat="false" ht="11.65" hidden="false" customHeight="true" outlineLevel="0" collapsed="false">
      <c r="B550" s="9" t="s">
        <v>21</v>
      </c>
      <c r="C550" s="12" t="n">
        <f aca="false">C543*SIN(D546)</f>
        <v>60</v>
      </c>
      <c r="D550" s="10"/>
      <c r="E550" s="11"/>
    </row>
    <row r="551" customFormat="false" ht="11.65" hidden="false" customHeight="true" outlineLevel="0" collapsed="false">
      <c r="B551" s="9"/>
      <c r="C551" s="12" t="n">
        <f aca="false">0.93*(C543/(C549^(1/3)))</f>
        <v>30.0255629032031</v>
      </c>
      <c r="D551" s="10"/>
      <c r="E551" s="11"/>
    </row>
    <row r="552" customFormat="false" ht="11.65" hidden="false" customHeight="true" outlineLevel="0" collapsed="false">
      <c r="B552" s="9" t="s">
        <v>22</v>
      </c>
      <c r="C552" s="10" t="n">
        <f aca="false">C541/C544</f>
        <v>0.01</v>
      </c>
      <c r="D552" s="10"/>
      <c r="E552" s="11"/>
    </row>
    <row r="553" customFormat="false" ht="11.65" hidden="false" customHeight="true" outlineLevel="0" collapsed="false">
      <c r="B553" s="9" t="s">
        <v>23</v>
      </c>
      <c r="C553" s="10" t="n">
        <f aca="false">C542-C554</f>
        <v>26.4</v>
      </c>
      <c r="D553" s="10"/>
      <c r="E553" s="11" t="s">
        <v>8</v>
      </c>
    </row>
    <row r="554" customFormat="false" ht="11.65" hidden="false" customHeight="true" outlineLevel="0" collapsed="false">
      <c r="B554" s="9" t="s">
        <v>24</v>
      </c>
      <c r="C554" s="12" t="n">
        <v>3.4</v>
      </c>
      <c r="D554" s="10"/>
      <c r="E554" s="11" t="s">
        <v>8</v>
      </c>
    </row>
    <row r="555" customFormat="false" ht="11.65" hidden="false" customHeight="true" outlineLevel="0" collapsed="false">
      <c r="B555" s="9" t="s">
        <v>25</v>
      </c>
      <c r="C555" s="10" t="n">
        <v>9.81</v>
      </c>
      <c r="D555" s="10"/>
      <c r="E555" s="11" t="s">
        <v>26</v>
      </c>
    </row>
    <row r="556" customFormat="false" ht="11.65" hidden="false" customHeight="true" outlineLevel="0" collapsed="false">
      <c r="B556" s="9" t="s">
        <v>27</v>
      </c>
      <c r="C556" s="10" t="n">
        <v>1027</v>
      </c>
      <c r="D556" s="10"/>
      <c r="E556" s="11" t="s">
        <v>28</v>
      </c>
    </row>
    <row r="557" customFormat="false" ht="11.65" hidden="false" customHeight="true" outlineLevel="0" collapsed="false">
      <c r="B557" s="9" t="s">
        <v>29</v>
      </c>
      <c r="C557" s="10" t="n">
        <v>995</v>
      </c>
      <c r="D557" s="10"/>
      <c r="E557" s="11" t="s">
        <v>28</v>
      </c>
    </row>
    <row r="558" customFormat="false" ht="11.65" hidden="false" customHeight="true" outlineLevel="0" collapsed="false">
      <c r="B558" s="5" t="s">
        <v>30</v>
      </c>
      <c r="C558" s="5"/>
      <c r="D558" s="5"/>
      <c r="E558" s="5"/>
    </row>
    <row r="559" customFormat="false" ht="11.65" hidden="false" customHeight="true" outlineLevel="0" collapsed="false">
      <c r="B559" s="9" t="s">
        <v>31</v>
      </c>
      <c r="C559" s="12" t="n">
        <f aca="false">0.089*(C547)^(1/3)*(C553)^(5/3)*(C552)^(-2/3)</f>
        <v>305.535623210897</v>
      </c>
      <c r="D559" s="10"/>
      <c r="E559" s="11"/>
    </row>
    <row r="560" customFormat="false" ht="11.65" hidden="false" customHeight="true" outlineLevel="0" collapsed="false">
      <c r="B560" s="9" t="s">
        <v>32</v>
      </c>
      <c r="C560" s="12" t="n">
        <f aca="false">(C554*D561*C545)/C541</f>
        <v>306</v>
      </c>
      <c r="D560" s="10"/>
      <c r="E560" s="11"/>
    </row>
    <row r="561" customFormat="false" ht="11.65" hidden="false" customHeight="true" outlineLevel="0" collapsed="false">
      <c r="B561" s="13"/>
      <c r="C561" s="12"/>
      <c r="D561" s="12" t="n">
        <f aca="false">MAX(C550,C551)</f>
        <v>60</v>
      </c>
      <c r="E561" s="14" t="s">
        <v>33</v>
      </c>
    </row>
    <row r="562" customFormat="false" ht="11.65" hidden="false" customHeight="true" outlineLevel="0" collapsed="false">
      <c r="B562" s="5" t="s">
        <v>34</v>
      </c>
      <c r="C562" s="5"/>
      <c r="D562" s="5"/>
      <c r="E562" s="5"/>
    </row>
    <row r="563" customFormat="false" ht="11.65" hidden="false" customHeight="true" outlineLevel="0" collapsed="false">
      <c r="B563" s="9"/>
      <c r="C563" s="15" t="s">
        <v>24</v>
      </c>
      <c r="D563" s="16" t="n">
        <f aca="false">C554</f>
        <v>3.4</v>
      </c>
      <c r="E563" s="11"/>
    </row>
    <row r="564" customFormat="false" ht="11.65" hidden="false" customHeight="true" outlineLevel="0" collapsed="false">
      <c r="B564" s="9"/>
      <c r="C564" s="17" t="s">
        <v>35</v>
      </c>
      <c r="D564" s="18" t="n">
        <f aca="false">(C559+C560)/2</f>
        <v>305.767811605448</v>
      </c>
      <c r="E564" s="11"/>
    </row>
    <row r="565" customFormat="false" ht="11.65" hidden="false" customHeight="true" outlineLevel="0" collapsed="false">
      <c r="B565" s="19" t="s">
        <v>36</v>
      </c>
      <c r="C565" s="19"/>
      <c r="D565" s="19"/>
      <c r="E565" s="19"/>
    </row>
    <row r="566" customFormat="false" ht="11.65" hidden="false" customHeight="true" outlineLevel="0" collapsed="false"/>
    <row r="567" customFormat="false" ht="11.65" hidden="false" customHeight="true" outlineLevel="0" collapsed="false"/>
    <row r="568" customFormat="false" ht="11.65" hidden="false" customHeight="true" outlineLevel="0" collapsed="false"/>
    <row r="569" customFormat="false" ht="11.65" hidden="false" customHeight="true" outlineLevel="0" collapsed="false">
      <c r="B569" s="1" t="s">
        <v>0</v>
      </c>
      <c r="C569" s="1"/>
      <c r="D569" s="1"/>
      <c r="E569" s="1"/>
    </row>
    <row r="570" customFormat="false" ht="11.65" hidden="false" customHeight="true" outlineLevel="0" collapsed="false">
      <c r="B570" s="2" t="s">
        <v>42</v>
      </c>
      <c r="C570" s="3" t="s">
        <v>2</v>
      </c>
      <c r="D570" s="3" t="s">
        <v>3</v>
      </c>
      <c r="E570" s="4"/>
    </row>
    <row r="571" customFormat="false" ht="11.65" hidden="false" customHeight="true" outlineLevel="0" collapsed="false">
      <c r="B571" s="5" t="s">
        <v>4</v>
      </c>
      <c r="C571" s="5"/>
      <c r="D571" s="5"/>
      <c r="E571" s="5"/>
    </row>
    <row r="572" customFormat="false" ht="11.65" hidden="false" customHeight="true" outlineLevel="0" collapsed="false">
      <c r="B572" s="6"/>
      <c r="C572" s="7"/>
      <c r="D572" s="7"/>
      <c r="E572" s="8"/>
    </row>
    <row r="573" customFormat="false" ht="11.65" hidden="false" customHeight="true" outlineLevel="0" collapsed="false">
      <c r="B573" s="9" t="s">
        <v>5</v>
      </c>
      <c r="C573" s="10" t="n">
        <v>0.15</v>
      </c>
      <c r="D573" s="10"/>
      <c r="E573" s="11" t="s">
        <v>6</v>
      </c>
    </row>
    <row r="574" customFormat="false" ht="11.65" hidden="false" customHeight="true" outlineLevel="0" collapsed="false">
      <c r="B574" s="9" t="s">
        <v>7</v>
      </c>
      <c r="C574" s="10" t="n">
        <v>29.8</v>
      </c>
      <c r="D574" s="10"/>
      <c r="E574" s="11" t="s">
        <v>8</v>
      </c>
    </row>
    <row r="575" customFormat="false" ht="11.65" hidden="false" customHeight="true" outlineLevel="0" collapsed="false">
      <c r="B575" s="9" t="s">
        <v>9</v>
      </c>
      <c r="C575" s="10" t="n">
        <v>60</v>
      </c>
      <c r="D575" s="10"/>
      <c r="E575" s="11" t="s">
        <v>8</v>
      </c>
    </row>
    <row r="576" customFormat="false" ht="11.65" hidden="false" customHeight="true" outlineLevel="0" collapsed="false">
      <c r="B576" s="9" t="s">
        <v>10</v>
      </c>
      <c r="C576" s="10" t="n">
        <v>10</v>
      </c>
      <c r="D576" s="10"/>
      <c r="E576" s="11" t="s">
        <v>11</v>
      </c>
    </row>
    <row r="577" customFormat="false" ht="11.65" hidden="false" customHeight="true" outlineLevel="0" collapsed="false">
      <c r="B577" s="9" t="s">
        <v>12</v>
      </c>
      <c r="C577" s="12" t="n">
        <v>0.05</v>
      </c>
      <c r="D577" s="10"/>
      <c r="E577" s="11" t="s">
        <v>13</v>
      </c>
    </row>
    <row r="578" customFormat="false" ht="11.65" hidden="false" customHeight="true" outlineLevel="0" collapsed="false">
      <c r="B578" s="9" t="s">
        <v>14</v>
      </c>
      <c r="C578" s="10" t="n">
        <v>0</v>
      </c>
      <c r="D578" s="12" t="n">
        <f aca="false">RADIANS(C578)</f>
        <v>0</v>
      </c>
      <c r="E578" s="11" t="s">
        <v>15</v>
      </c>
    </row>
    <row r="579" customFormat="false" ht="11.65" hidden="false" customHeight="true" outlineLevel="0" collapsed="false">
      <c r="B579" s="9" t="s">
        <v>16</v>
      </c>
      <c r="C579" s="12" t="n">
        <f aca="false">C587*((C588-C589)/C589)</f>
        <v>0.315497487437186</v>
      </c>
      <c r="D579" s="10"/>
      <c r="E579" s="11"/>
    </row>
    <row r="580" customFormat="false" ht="11.65" hidden="false" customHeight="true" outlineLevel="0" collapsed="false">
      <c r="B580" s="9" t="s">
        <v>17</v>
      </c>
      <c r="C580" s="12" t="n">
        <f aca="false">C573/C575</f>
        <v>0.0025</v>
      </c>
      <c r="D580" s="10"/>
      <c r="E580" s="11" t="s">
        <v>18</v>
      </c>
    </row>
    <row r="581" customFormat="false" ht="11.65" hidden="false" customHeight="true" outlineLevel="0" collapsed="false">
      <c r="B581" s="9" t="s">
        <v>19</v>
      </c>
      <c r="C581" s="12" t="n">
        <f aca="false">((C577)^3/(C579*C580))</f>
        <v>0.158479867482161</v>
      </c>
      <c r="D581" s="10"/>
      <c r="E581" s="11" t="s">
        <v>20</v>
      </c>
    </row>
    <row r="582" customFormat="false" ht="11.65" hidden="false" customHeight="true" outlineLevel="0" collapsed="false">
      <c r="B582" s="9" t="s">
        <v>21</v>
      </c>
      <c r="C582" s="12" t="n">
        <f aca="false">C575*SIN(D578)</f>
        <v>0</v>
      </c>
      <c r="D582" s="10"/>
      <c r="E582" s="11"/>
    </row>
    <row r="583" customFormat="false" ht="11.65" hidden="false" customHeight="true" outlineLevel="0" collapsed="false">
      <c r="B583" s="9"/>
      <c r="C583" s="12" t="n">
        <f aca="false">0.93*(C575/(C581^(1/3)))</f>
        <v>103.112068487933</v>
      </c>
      <c r="D583" s="10"/>
      <c r="E583" s="11"/>
    </row>
    <row r="584" customFormat="false" ht="11.65" hidden="false" customHeight="true" outlineLevel="0" collapsed="false">
      <c r="B584" s="9" t="s">
        <v>22</v>
      </c>
      <c r="C584" s="10" t="n">
        <f aca="false">C573/C576</f>
        <v>0.015</v>
      </c>
      <c r="D584" s="10"/>
      <c r="E584" s="11"/>
    </row>
    <row r="585" customFormat="false" ht="11.65" hidden="false" customHeight="true" outlineLevel="0" collapsed="false">
      <c r="B585" s="9" t="s">
        <v>23</v>
      </c>
      <c r="C585" s="10" t="n">
        <f aca="false">C574-C586</f>
        <v>24.01</v>
      </c>
      <c r="D585" s="10"/>
      <c r="E585" s="11" t="s">
        <v>8</v>
      </c>
    </row>
    <row r="586" customFormat="false" ht="11.65" hidden="false" customHeight="true" outlineLevel="0" collapsed="false">
      <c r="B586" s="9" t="s">
        <v>24</v>
      </c>
      <c r="C586" s="12" t="n">
        <v>5.79</v>
      </c>
      <c r="D586" s="10"/>
      <c r="E586" s="11" t="s">
        <v>8</v>
      </c>
    </row>
    <row r="587" customFormat="false" ht="11.65" hidden="false" customHeight="true" outlineLevel="0" collapsed="false">
      <c r="B587" s="9" t="s">
        <v>25</v>
      </c>
      <c r="C587" s="10" t="n">
        <v>9.81</v>
      </c>
      <c r="D587" s="10"/>
      <c r="E587" s="11" t="s">
        <v>26</v>
      </c>
    </row>
    <row r="588" customFormat="false" ht="11.65" hidden="false" customHeight="true" outlineLevel="0" collapsed="false">
      <c r="B588" s="9" t="s">
        <v>27</v>
      </c>
      <c r="C588" s="10" t="n">
        <v>1027</v>
      </c>
      <c r="D588" s="10"/>
      <c r="E588" s="11" t="s">
        <v>28</v>
      </c>
    </row>
    <row r="589" customFormat="false" ht="11.65" hidden="false" customHeight="true" outlineLevel="0" collapsed="false">
      <c r="B589" s="9" t="s">
        <v>29</v>
      </c>
      <c r="C589" s="10" t="n">
        <v>995</v>
      </c>
      <c r="D589" s="10"/>
      <c r="E589" s="11" t="s">
        <v>28</v>
      </c>
    </row>
    <row r="590" customFormat="false" ht="11.65" hidden="false" customHeight="true" outlineLevel="0" collapsed="false">
      <c r="B590" s="5" t="s">
        <v>30</v>
      </c>
      <c r="C590" s="5"/>
      <c r="D590" s="5"/>
      <c r="E590" s="5"/>
    </row>
    <row r="591" customFormat="false" ht="11.65" hidden="false" customHeight="true" outlineLevel="0" collapsed="false">
      <c r="B591" s="9" t="s">
        <v>31</v>
      </c>
      <c r="C591" s="12" t="n">
        <f aca="false">0.089*(C579)^(1/3)*(C585)^(5/3)*(C584)^(-2/3)</f>
        <v>199.058809488094</v>
      </c>
      <c r="D591" s="10"/>
      <c r="E591" s="11"/>
    </row>
    <row r="592" customFormat="false" ht="11.65" hidden="false" customHeight="true" outlineLevel="0" collapsed="false">
      <c r="B592" s="9" t="s">
        <v>32</v>
      </c>
      <c r="C592" s="12" t="n">
        <f aca="false">(C586*D593*C577)/C573</f>
        <v>199.00629218171</v>
      </c>
      <c r="D592" s="10"/>
      <c r="E592" s="11"/>
    </row>
    <row r="593" customFormat="false" ht="11.65" hidden="false" customHeight="true" outlineLevel="0" collapsed="false">
      <c r="B593" s="13"/>
      <c r="C593" s="12"/>
      <c r="D593" s="12" t="n">
        <f aca="false">MAX(C582,C583)</f>
        <v>103.112068487933</v>
      </c>
      <c r="E593" s="14" t="s">
        <v>33</v>
      </c>
    </row>
    <row r="594" customFormat="false" ht="11.65" hidden="false" customHeight="true" outlineLevel="0" collapsed="false">
      <c r="B594" s="5" t="s">
        <v>34</v>
      </c>
      <c r="C594" s="5"/>
      <c r="D594" s="5"/>
      <c r="E594" s="5"/>
    </row>
    <row r="595" customFormat="false" ht="11.65" hidden="false" customHeight="true" outlineLevel="0" collapsed="false">
      <c r="B595" s="9"/>
      <c r="C595" s="15" t="s">
        <v>24</v>
      </c>
      <c r="D595" s="16" t="n">
        <f aca="false">C586</f>
        <v>5.79</v>
      </c>
      <c r="E595" s="11"/>
    </row>
    <row r="596" customFormat="false" ht="11.65" hidden="false" customHeight="true" outlineLevel="0" collapsed="false">
      <c r="B596" s="9"/>
      <c r="C596" s="17" t="s">
        <v>35</v>
      </c>
      <c r="D596" s="18" t="n">
        <f aca="false">(C591+C592)/2</f>
        <v>199.032550834902</v>
      </c>
      <c r="E596" s="11"/>
    </row>
    <row r="597" customFormat="false" ht="11.65" hidden="false" customHeight="true" outlineLevel="0" collapsed="false">
      <c r="B597" s="19" t="s">
        <v>36</v>
      </c>
      <c r="C597" s="19"/>
      <c r="D597" s="19"/>
      <c r="E597" s="19"/>
    </row>
    <row r="598" customFormat="false" ht="11.65" hidden="false" customHeight="true" outlineLevel="0" collapsed="false"/>
    <row r="599" customFormat="false" ht="11.65" hidden="false" customHeight="true" outlineLevel="0" collapsed="false"/>
    <row r="600" customFormat="false" ht="11.65" hidden="false" customHeight="true" outlineLevel="0" collapsed="false">
      <c r="B600" s="1" t="s">
        <v>0</v>
      </c>
      <c r="C600" s="1"/>
      <c r="D600" s="1"/>
      <c r="E600" s="1"/>
    </row>
    <row r="601" customFormat="false" ht="11.65" hidden="false" customHeight="true" outlineLevel="0" collapsed="false">
      <c r="B601" s="2" t="s">
        <v>42</v>
      </c>
      <c r="C601" s="3" t="s">
        <v>2</v>
      </c>
      <c r="D601" s="3" t="s">
        <v>37</v>
      </c>
      <c r="E601" s="4"/>
    </row>
    <row r="602" customFormat="false" ht="11.65" hidden="false" customHeight="true" outlineLevel="0" collapsed="false">
      <c r="B602" s="5" t="s">
        <v>4</v>
      </c>
      <c r="C602" s="5"/>
      <c r="D602" s="5"/>
      <c r="E602" s="5"/>
    </row>
    <row r="603" customFormat="false" ht="11.65" hidden="false" customHeight="true" outlineLevel="0" collapsed="false">
      <c r="B603" s="6"/>
      <c r="C603" s="7"/>
      <c r="D603" s="7"/>
      <c r="E603" s="8"/>
    </row>
    <row r="604" customFormat="false" ht="11.65" hidden="false" customHeight="true" outlineLevel="0" collapsed="false">
      <c r="B604" s="9" t="s">
        <v>5</v>
      </c>
      <c r="C604" s="10" t="n">
        <v>0.15</v>
      </c>
      <c r="D604" s="10"/>
      <c r="E604" s="11" t="s">
        <v>6</v>
      </c>
    </row>
    <row r="605" customFormat="false" ht="11.65" hidden="false" customHeight="true" outlineLevel="0" collapsed="false">
      <c r="B605" s="9" t="s">
        <v>7</v>
      </c>
      <c r="C605" s="10" t="n">
        <v>29.8</v>
      </c>
      <c r="D605" s="10"/>
      <c r="E605" s="11" t="s">
        <v>8</v>
      </c>
    </row>
    <row r="606" customFormat="false" ht="11.65" hidden="false" customHeight="true" outlineLevel="0" collapsed="false">
      <c r="B606" s="9" t="s">
        <v>9</v>
      </c>
      <c r="C606" s="10" t="n">
        <v>60</v>
      </c>
      <c r="D606" s="10"/>
      <c r="E606" s="11" t="s">
        <v>8</v>
      </c>
    </row>
    <row r="607" customFormat="false" ht="11.65" hidden="false" customHeight="true" outlineLevel="0" collapsed="false">
      <c r="B607" s="9" t="s">
        <v>10</v>
      </c>
      <c r="C607" s="10" t="n">
        <v>10</v>
      </c>
      <c r="D607" s="10"/>
      <c r="E607" s="11" t="s">
        <v>11</v>
      </c>
    </row>
    <row r="608" customFormat="false" ht="11.65" hidden="false" customHeight="true" outlineLevel="0" collapsed="false">
      <c r="B608" s="9" t="s">
        <v>12</v>
      </c>
      <c r="C608" s="12" t="n">
        <v>0.1</v>
      </c>
      <c r="D608" s="10"/>
      <c r="E608" s="11" t="s">
        <v>13</v>
      </c>
    </row>
    <row r="609" customFormat="false" ht="11.65" hidden="false" customHeight="true" outlineLevel="0" collapsed="false">
      <c r="B609" s="9" t="s">
        <v>14</v>
      </c>
      <c r="C609" s="10" t="n">
        <v>0</v>
      </c>
      <c r="D609" s="12" t="n">
        <f aca="false">RADIANS(C609)</f>
        <v>0</v>
      </c>
      <c r="E609" s="11" t="s">
        <v>15</v>
      </c>
    </row>
    <row r="610" customFormat="false" ht="11.65" hidden="false" customHeight="true" outlineLevel="0" collapsed="false">
      <c r="B610" s="9" t="s">
        <v>16</v>
      </c>
      <c r="C610" s="12" t="n">
        <f aca="false">C618*((C619-C620)/C620)</f>
        <v>0.315497487437186</v>
      </c>
      <c r="D610" s="10"/>
      <c r="E610" s="11"/>
    </row>
    <row r="611" customFormat="false" ht="11.65" hidden="false" customHeight="true" outlineLevel="0" collapsed="false">
      <c r="B611" s="9" t="s">
        <v>17</v>
      </c>
      <c r="C611" s="12" t="n">
        <f aca="false">C604/C606</f>
        <v>0.0025</v>
      </c>
      <c r="D611" s="10"/>
      <c r="E611" s="11" t="s">
        <v>18</v>
      </c>
    </row>
    <row r="612" customFormat="false" ht="11.65" hidden="false" customHeight="true" outlineLevel="0" collapsed="false">
      <c r="B612" s="9" t="s">
        <v>19</v>
      </c>
      <c r="C612" s="12" t="n">
        <f aca="false">((C608)^3/(C610*C611))</f>
        <v>1.26783893985729</v>
      </c>
      <c r="D612" s="10"/>
      <c r="E612" s="11" t="s">
        <v>20</v>
      </c>
    </row>
    <row r="613" customFormat="false" ht="11.65" hidden="false" customHeight="true" outlineLevel="0" collapsed="false">
      <c r="B613" s="9" t="s">
        <v>21</v>
      </c>
      <c r="C613" s="12" t="n">
        <f aca="false">C606*SIN(D609)</f>
        <v>0</v>
      </c>
      <c r="D613" s="10"/>
      <c r="E613" s="11"/>
    </row>
    <row r="614" customFormat="false" ht="11.65" hidden="false" customHeight="true" outlineLevel="0" collapsed="false">
      <c r="B614" s="9"/>
      <c r="C614" s="12" t="n">
        <f aca="false">0.93*(C606/(C612^(1/3)))</f>
        <v>51.5560342439664</v>
      </c>
      <c r="D614" s="10"/>
      <c r="E614" s="11"/>
    </row>
    <row r="615" customFormat="false" ht="11.65" hidden="false" customHeight="true" outlineLevel="0" collapsed="false">
      <c r="B615" s="9" t="s">
        <v>22</v>
      </c>
      <c r="C615" s="10" t="n">
        <f aca="false">C604/C607</f>
        <v>0.015</v>
      </c>
      <c r="D615" s="10"/>
      <c r="E615" s="11"/>
    </row>
    <row r="616" customFormat="false" ht="11.65" hidden="false" customHeight="true" outlineLevel="0" collapsed="false">
      <c r="B616" s="9" t="s">
        <v>23</v>
      </c>
      <c r="C616" s="10" t="n">
        <f aca="false">C605-C617</f>
        <v>24.01</v>
      </c>
      <c r="D616" s="10"/>
      <c r="E616" s="11" t="s">
        <v>8</v>
      </c>
    </row>
    <row r="617" customFormat="false" ht="11.65" hidden="false" customHeight="true" outlineLevel="0" collapsed="false">
      <c r="B617" s="9" t="s">
        <v>24</v>
      </c>
      <c r="C617" s="12" t="n">
        <v>5.79</v>
      </c>
      <c r="D617" s="10"/>
      <c r="E617" s="11" t="s">
        <v>8</v>
      </c>
    </row>
    <row r="618" customFormat="false" ht="11.65" hidden="false" customHeight="true" outlineLevel="0" collapsed="false">
      <c r="B618" s="9" t="s">
        <v>25</v>
      </c>
      <c r="C618" s="10" t="n">
        <v>9.81</v>
      </c>
      <c r="D618" s="10"/>
      <c r="E618" s="11" t="s">
        <v>26</v>
      </c>
    </row>
    <row r="619" customFormat="false" ht="11.65" hidden="false" customHeight="true" outlineLevel="0" collapsed="false">
      <c r="B619" s="9" t="s">
        <v>27</v>
      </c>
      <c r="C619" s="10" t="n">
        <v>1027</v>
      </c>
      <c r="D619" s="10"/>
      <c r="E619" s="11" t="s">
        <v>28</v>
      </c>
    </row>
    <row r="620" customFormat="false" ht="11.65" hidden="false" customHeight="true" outlineLevel="0" collapsed="false">
      <c r="B620" s="9" t="s">
        <v>29</v>
      </c>
      <c r="C620" s="10" t="n">
        <v>995</v>
      </c>
      <c r="D620" s="10"/>
      <c r="E620" s="11" t="s">
        <v>28</v>
      </c>
    </row>
    <row r="621" customFormat="false" ht="11.65" hidden="false" customHeight="true" outlineLevel="0" collapsed="false">
      <c r="B621" s="5" t="s">
        <v>30</v>
      </c>
      <c r="C621" s="5"/>
      <c r="D621" s="5"/>
      <c r="E621" s="5"/>
    </row>
    <row r="622" customFormat="false" ht="11.65" hidden="false" customHeight="true" outlineLevel="0" collapsed="false">
      <c r="B622" s="9" t="s">
        <v>31</v>
      </c>
      <c r="C622" s="12" t="n">
        <f aca="false">0.089*(C610)^(1/3)*(C616)^(5/3)*(C615)^(-2/3)</f>
        <v>199.058809488094</v>
      </c>
      <c r="D622" s="10"/>
      <c r="E622" s="11"/>
    </row>
    <row r="623" customFormat="false" ht="11.65" hidden="false" customHeight="true" outlineLevel="0" collapsed="false">
      <c r="B623" s="9" t="s">
        <v>32</v>
      </c>
      <c r="C623" s="12" t="n">
        <f aca="false">(C617*D624*C608)/C604</f>
        <v>199.00629218171</v>
      </c>
      <c r="D623" s="10"/>
      <c r="E623" s="11"/>
    </row>
    <row r="624" customFormat="false" ht="11.65" hidden="false" customHeight="true" outlineLevel="0" collapsed="false">
      <c r="B624" s="13"/>
      <c r="C624" s="12"/>
      <c r="D624" s="12" t="n">
        <f aca="false">MAX(C613,C614)</f>
        <v>51.5560342439664</v>
      </c>
      <c r="E624" s="14" t="s">
        <v>33</v>
      </c>
    </row>
    <row r="625" customFormat="false" ht="11.65" hidden="false" customHeight="true" outlineLevel="0" collapsed="false">
      <c r="B625" s="5" t="s">
        <v>34</v>
      </c>
      <c r="C625" s="5"/>
      <c r="D625" s="5"/>
      <c r="E625" s="5"/>
    </row>
    <row r="626" customFormat="false" ht="11.65" hidden="false" customHeight="true" outlineLevel="0" collapsed="false">
      <c r="B626" s="9"/>
      <c r="C626" s="15" t="s">
        <v>24</v>
      </c>
      <c r="D626" s="16" t="n">
        <f aca="false">C617</f>
        <v>5.79</v>
      </c>
      <c r="E626" s="11"/>
    </row>
    <row r="627" customFormat="false" ht="11.65" hidden="false" customHeight="true" outlineLevel="0" collapsed="false">
      <c r="B627" s="9"/>
      <c r="C627" s="17" t="s">
        <v>35</v>
      </c>
      <c r="D627" s="18" t="n">
        <f aca="false">(C622+C623)/2</f>
        <v>199.032550834902</v>
      </c>
      <c r="E627" s="11"/>
    </row>
    <row r="628" customFormat="false" ht="11.65" hidden="false" customHeight="true" outlineLevel="0" collapsed="false">
      <c r="B628" s="19" t="s">
        <v>36</v>
      </c>
      <c r="C628" s="19"/>
      <c r="D628" s="19"/>
      <c r="E628" s="19"/>
    </row>
    <row r="629" customFormat="false" ht="11.65" hidden="false" customHeight="true" outlineLevel="0" collapsed="false"/>
    <row r="630" customFormat="false" ht="11.65" hidden="false" customHeight="true" outlineLevel="0" collapsed="false"/>
    <row r="631" customFormat="false" ht="11.65" hidden="false" customHeight="true" outlineLevel="0" collapsed="false"/>
    <row r="632" customFormat="false" ht="11.65" hidden="false" customHeight="true" outlineLevel="0" collapsed="false">
      <c r="B632" s="1" t="s">
        <v>0</v>
      </c>
      <c r="C632" s="1"/>
      <c r="D632" s="1"/>
      <c r="E632" s="1"/>
    </row>
    <row r="633" customFormat="false" ht="11.65" hidden="false" customHeight="true" outlineLevel="0" collapsed="false">
      <c r="B633" s="2" t="s">
        <v>42</v>
      </c>
      <c r="C633" s="3" t="s">
        <v>2</v>
      </c>
      <c r="D633" s="3" t="s">
        <v>38</v>
      </c>
      <c r="E633" s="4"/>
    </row>
    <row r="634" customFormat="false" ht="11.65" hidden="false" customHeight="true" outlineLevel="0" collapsed="false">
      <c r="B634" s="5" t="s">
        <v>4</v>
      </c>
      <c r="C634" s="5"/>
      <c r="D634" s="5"/>
      <c r="E634" s="5"/>
    </row>
    <row r="635" customFormat="false" ht="11.65" hidden="false" customHeight="true" outlineLevel="0" collapsed="false">
      <c r="B635" s="6"/>
      <c r="C635" s="7"/>
      <c r="D635" s="7"/>
      <c r="E635" s="8"/>
    </row>
    <row r="636" customFormat="false" ht="11.65" hidden="false" customHeight="true" outlineLevel="0" collapsed="false">
      <c r="B636" s="9" t="s">
        <v>5</v>
      </c>
      <c r="C636" s="10" t="n">
        <v>0.15</v>
      </c>
      <c r="D636" s="10"/>
      <c r="E636" s="11" t="s">
        <v>6</v>
      </c>
    </row>
    <row r="637" customFormat="false" ht="11.65" hidden="false" customHeight="true" outlineLevel="0" collapsed="false">
      <c r="B637" s="9" t="s">
        <v>7</v>
      </c>
      <c r="C637" s="10" t="n">
        <v>29.8</v>
      </c>
      <c r="D637" s="10"/>
      <c r="E637" s="11" t="s">
        <v>8</v>
      </c>
    </row>
    <row r="638" customFormat="false" ht="11.65" hidden="false" customHeight="true" outlineLevel="0" collapsed="false">
      <c r="B638" s="9" t="s">
        <v>9</v>
      </c>
      <c r="C638" s="10" t="n">
        <v>60</v>
      </c>
      <c r="D638" s="10"/>
      <c r="E638" s="11" t="s">
        <v>8</v>
      </c>
    </row>
    <row r="639" customFormat="false" ht="11.65" hidden="false" customHeight="true" outlineLevel="0" collapsed="false">
      <c r="B639" s="9" t="s">
        <v>10</v>
      </c>
      <c r="C639" s="10" t="n">
        <v>10</v>
      </c>
      <c r="D639" s="10"/>
      <c r="E639" s="11" t="s">
        <v>11</v>
      </c>
    </row>
    <row r="640" customFormat="false" ht="11.65" hidden="false" customHeight="true" outlineLevel="0" collapsed="false">
      <c r="B640" s="9" t="s">
        <v>12</v>
      </c>
      <c r="C640" s="12" t="n">
        <v>0.15</v>
      </c>
      <c r="D640" s="10"/>
      <c r="E640" s="11" t="s">
        <v>13</v>
      </c>
    </row>
    <row r="641" customFormat="false" ht="11.65" hidden="false" customHeight="true" outlineLevel="0" collapsed="false">
      <c r="B641" s="9" t="s">
        <v>14</v>
      </c>
      <c r="C641" s="10" t="n">
        <v>0</v>
      </c>
      <c r="D641" s="12" t="n">
        <f aca="false">RADIANS(C641)</f>
        <v>0</v>
      </c>
      <c r="E641" s="11" t="s">
        <v>15</v>
      </c>
    </row>
    <row r="642" customFormat="false" ht="11.65" hidden="false" customHeight="true" outlineLevel="0" collapsed="false">
      <c r="B642" s="9" t="s">
        <v>16</v>
      </c>
      <c r="C642" s="12" t="n">
        <f aca="false">C650*((C651-C652)/C652)</f>
        <v>0.315497487437186</v>
      </c>
      <c r="D642" s="10"/>
      <c r="E642" s="11"/>
    </row>
    <row r="643" customFormat="false" ht="11.65" hidden="false" customHeight="true" outlineLevel="0" collapsed="false">
      <c r="B643" s="9" t="s">
        <v>17</v>
      </c>
      <c r="C643" s="12" t="n">
        <f aca="false">C636/C638</f>
        <v>0.0025</v>
      </c>
      <c r="D643" s="10"/>
      <c r="E643" s="11" t="s">
        <v>18</v>
      </c>
    </row>
    <row r="644" customFormat="false" ht="11.65" hidden="false" customHeight="true" outlineLevel="0" collapsed="false">
      <c r="B644" s="9" t="s">
        <v>19</v>
      </c>
      <c r="C644" s="12" t="n">
        <f aca="false">((C640)^3/(C642*C643))</f>
        <v>4.27895642201835</v>
      </c>
      <c r="D644" s="10"/>
      <c r="E644" s="11" t="s">
        <v>20</v>
      </c>
    </row>
    <row r="645" customFormat="false" ht="11.65" hidden="false" customHeight="true" outlineLevel="0" collapsed="false">
      <c r="B645" s="9" t="s">
        <v>21</v>
      </c>
      <c r="C645" s="12" t="n">
        <f aca="false">C638*SIN(D641)</f>
        <v>0</v>
      </c>
      <c r="D645" s="10"/>
      <c r="E645" s="11"/>
    </row>
    <row r="646" customFormat="false" ht="11.65" hidden="false" customHeight="true" outlineLevel="0" collapsed="false">
      <c r="B646" s="9"/>
      <c r="C646" s="12" t="n">
        <f aca="false">0.93*(C638/(C644^(1/3)))</f>
        <v>34.3706894959776</v>
      </c>
      <c r="D646" s="10"/>
      <c r="E646" s="11"/>
    </row>
    <row r="647" customFormat="false" ht="11.65" hidden="false" customHeight="true" outlineLevel="0" collapsed="false">
      <c r="B647" s="9" t="s">
        <v>22</v>
      </c>
      <c r="C647" s="10" t="n">
        <f aca="false">C636/C639</f>
        <v>0.015</v>
      </c>
      <c r="D647" s="10"/>
      <c r="E647" s="11"/>
    </row>
    <row r="648" customFormat="false" ht="11.65" hidden="false" customHeight="true" outlineLevel="0" collapsed="false">
      <c r="B648" s="9" t="s">
        <v>23</v>
      </c>
      <c r="C648" s="10" t="n">
        <f aca="false">C637-C649</f>
        <v>24.01</v>
      </c>
      <c r="D648" s="10"/>
      <c r="E648" s="11" t="s">
        <v>8</v>
      </c>
    </row>
    <row r="649" customFormat="false" ht="11.65" hidden="false" customHeight="true" outlineLevel="0" collapsed="false">
      <c r="B649" s="9" t="s">
        <v>24</v>
      </c>
      <c r="C649" s="12" t="n">
        <v>5.79</v>
      </c>
      <c r="D649" s="10"/>
      <c r="E649" s="11" t="s">
        <v>8</v>
      </c>
    </row>
    <row r="650" customFormat="false" ht="11.65" hidden="false" customHeight="true" outlineLevel="0" collapsed="false">
      <c r="B650" s="9" t="s">
        <v>25</v>
      </c>
      <c r="C650" s="10" t="n">
        <v>9.81</v>
      </c>
      <c r="D650" s="10"/>
      <c r="E650" s="11" t="s">
        <v>26</v>
      </c>
    </row>
    <row r="651" customFormat="false" ht="11.65" hidden="false" customHeight="true" outlineLevel="0" collapsed="false">
      <c r="B651" s="9" t="s">
        <v>27</v>
      </c>
      <c r="C651" s="10" t="n">
        <v>1027</v>
      </c>
      <c r="D651" s="10"/>
      <c r="E651" s="11" t="s">
        <v>28</v>
      </c>
    </row>
    <row r="652" customFormat="false" ht="11.65" hidden="false" customHeight="true" outlineLevel="0" collapsed="false">
      <c r="B652" s="9" t="s">
        <v>29</v>
      </c>
      <c r="C652" s="10" t="n">
        <v>995</v>
      </c>
      <c r="D652" s="10"/>
      <c r="E652" s="11" t="s">
        <v>28</v>
      </c>
    </row>
    <row r="653" customFormat="false" ht="11.65" hidden="false" customHeight="true" outlineLevel="0" collapsed="false">
      <c r="B653" s="5" t="s">
        <v>30</v>
      </c>
      <c r="C653" s="5"/>
      <c r="D653" s="5"/>
      <c r="E653" s="5"/>
    </row>
    <row r="654" customFormat="false" ht="11.65" hidden="false" customHeight="true" outlineLevel="0" collapsed="false">
      <c r="B654" s="9" t="s">
        <v>31</v>
      </c>
      <c r="C654" s="12" t="n">
        <f aca="false">0.089*(C642)^(1/3)*(C648)^(5/3)*(C647)^(-2/3)</f>
        <v>199.058809488094</v>
      </c>
      <c r="D654" s="10"/>
      <c r="E654" s="11"/>
    </row>
    <row r="655" customFormat="false" ht="11.65" hidden="false" customHeight="true" outlineLevel="0" collapsed="false">
      <c r="B655" s="9" t="s">
        <v>32</v>
      </c>
      <c r="C655" s="12" t="n">
        <f aca="false">(C649*D656*C640)/C636</f>
        <v>199.00629218171</v>
      </c>
      <c r="D655" s="10"/>
      <c r="E655" s="11"/>
    </row>
    <row r="656" customFormat="false" ht="11.65" hidden="false" customHeight="true" outlineLevel="0" collapsed="false">
      <c r="B656" s="13"/>
      <c r="C656" s="12"/>
      <c r="D656" s="12" t="n">
        <f aca="false">MAX(C645,C646)</f>
        <v>34.3706894959776</v>
      </c>
      <c r="E656" s="14" t="s">
        <v>33</v>
      </c>
    </row>
    <row r="657" customFormat="false" ht="11.65" hidden="false" customHeight="true" outlineLevel="0" collapsed="false">
      <c r="B657" s="5" t="s">
        <v>34</v>
      </c>
      <c r="C657" s="5"/>
      <c r="D657" s="5"/>
      <c r="E657" s="5"/>
    </row>
    <row r="658" customFormat="false" ht="11.65" hidden="false" customHeight="true" outlineLevel="0" collapsed="false">
      <c r="B658" s="9"/>
      <c r="C658" s="15" t="s">
        <v>24</v>
      </c>
      <c r="D658" s="16" t="n">
        <f aca="false">C649</f>
        <v>5.79</v>
      </c>
      <c r="E658" s="11"/>
    </row>
    <row r="659" customFormat="false" ht="11.65" hidden="false" customHeight="true" outlineLevel="0" collapsed="false">
      <c r="B659" s="9"/>
      <c r="C659" s="17" t="s">
        <v>35</v>
      </c>
      <c r="D659" s="18" t="n">
        <f aca="false">(C654+C655)/2</f>
        <v>199.032550834902</v>
      </c>
      <c r="E659" s="11"/>
    </row>
    <row r="660" customFormat="false" ht="11.65" hidden="false" customHeight="true" outlineLevel="0" collapsed="false">
      <c r="B660" s="19" t="s">
        <v>36</v>
      </c>
      <c r="C660" s="19"/>
      <c r="D660" s="19"/>
      <c r="E660" s="19"/>
    </row>
    <row r="661" customFormat="false" ht="11.65" hidden="false" customHeight="true" outlineLevel="0" collapsed="false"/>
    <row r="662" customFormat="false" ht="11.65" hidden="false" customHeight="true" outlineLevel="0" collapsed="false"/>
    <row r="663" customFormat="false" ht="11.65" hidden="false" customHeight="true" outlineLevel="0" collapsed="false">
      <c r="B663" s="1" t="s">
        <v>0</v>
      </c>
      <c r="C663" s="1"/>
      <c r="D663" s="1"/>
      <c r="E663" s="1"/>
    </row>
    <row r="664" customFormat="false" ht="11.65" hidden="false" customHeight="true" outlineLevel="0" collapsed="false">
      <c r="B664" s="2" t="s">
        <v>42</v>
      </c>
      <c r="C664" s="3" t="s">
        <v>39</v>
      </c>
      <c r="D664" s="3" t="s">
        <v>3</v>
      </c>
      <c r="E664" s="4"/>
    </row>
    <row r="665" customFormat="false" ht="11.65" hidden="false" customHeight="true" outlineLevel="0" collapsed="false">
      <c r="B665" s="5" t="s">
        <v>4</v>
      </c>
      <c r="C665" s="5"/>
      <c r="D665" s="5"/>
      <c r="E665" s="5"/>
    </row>
    <row r="666" customFormat="false" ht="11.65" hidden="false" customHeight="true" outlineLevel="0" collapsed="false">
      <c r="B666" s="6"/>
      <c r="C666" s="7"/>
      <c r="D666" s="7"/>
      <c r="E666" s="8"/>
    </row>
    <row r="667" customFormat="false" ht="11.65" hidden="false" customHeight="true" outlineLevel="0" collapsed="false">
      <c r="B667" s="9" t="s">
        <v>5</v>
      </c>
      <c r="C667" s="10" t="n">
        <v>0.15</v>
      </c>
      <c r="D667" s="10"/>
      <c r="E667" s="11" t="s">
        <v>6</v>
      </c>
    </row>
    <row r="668" customFormat="false" ht="11.65" hidden="false" customHeight="true" outlineLevel="0" collapsed="false">
      <c r="B668" s="9" t="s">
        <v>7</v>
      </c>
      <c r="C668" s="10" t="n">
        <v>29.8</v>
      </c>
      <c r="D668" s="10"/>
      <c r="E668" s="11" t="s">
        <v>8</v>
      </c>
    </row>
    <row r="669" customFormat="false" ht="11.65" hidden="false" customHeight="true" outlineLevel="0" collapsed="false">
      <c r="B669" s="9" t="s">
        <v>9</v>
      </c>
      <c r="C669" s="10" t="n">
        <v>60</v>
      </c>
      <c r="D669" s="10"/>
      <c r="E669" s="11" t="s">
        <v>8</v>
      </c>
    </row>
    <row r="670" customFormat="false" ht="11.65" hidden="false" customHeight="true" outlineLevel="0" collapsed="false">
      <c r="B670" s="9" t="s">
        <v>10</v>
      </c>
      <c r="C670" s="10" t="n">
        <v>10</v>
      </c>
      <c r="D670" s="10"/>
      <c r="E670" s="11" t="s">
        <v>11</v>
      </c>
    </row>
    <row r="671" customFormat="false" ht="11.65" hidden="false" customHeight="true" outlineLevel="0" collapsed="false">
      <c r="B671" s="9" t="s">
        <v>12</v>
      </c>
      <c r="C671" s="12" t="n">
        <v>0.05</v>
      </c>
      <c r="D671" s="10"/>
      <c r="E671" s="11" t="s">
        <v>13</v>
      </c>
    </row>
    <row r="672" customFormat="false" ht="11.65" hidden="false" customHeight="true" outlineLevel="0" collapsed="false">
      <c r="B672" s="9" t="s">
        <v>14</v>
      </c>
      <c r="C672" s="10" t="n">
        <v>45</v>
      </c>
      <c r="D672" s="12" t="n">
        <f aca="false">RADIANS(C672)</f>
        <v>0.785398163397448</v>
      </c>
      <c r="E672" s="11" t="s">
        <v>15</v>
      </c>
    </row>
    <row r="673" customFormat="false" ht="11.65" hidden="false" customHeight="true" outlineLevel="0" collapsed="false">
      <c r="B673" s="9" t="s">
        <v>16</v>
      </c>
      <c r="C673" s="12" t="n">
        <f aca="false">C681*((C682-C683)/C683)</f>
        <v>0.315497487437186</v>
      </c>
      <c r="D673" s="10"/>
      <c r="E673" s="11"/>
    </row>
    <row r="674" customFormat="false" ht="11.65" hidden="false" customHeight="true" outlineLevel="0" collapsed="false">
      <c r="B674" s="9" t="s">
        <v>17</v>
      </c>
      <c r="C674" s="12" t="n">
        <f aca="false">C667/C669</f>
        <v>0.0025</v>
      </c>
      <c r="D674" s="10"/>
      <c r="E674" s="11" t="s">
        <v>18</v>
      </c>
    </row>
    <row r="675" customFormat="false" ht="11.65" hidden="false" customHeight="true" outlineLevel="0" collapsed="false">
      <c r="B675" s="9" t="s">
        <v>19</v>
      </c>
      <c r="C675" s="12" t="n">
        <f aca="false">((C671)^3/(C673*C674))</f>
        <v>0.158479867482161</v>
      </c>
      <c r="D675" s="10"/>
      <c r="E675" s="11" t="s">
        <v>20</v>
      </c>
    </row>
    <row r="676" customFormat="false" ht="11.65" hidden="false" customHeight="true" outlineLevel="0" collapsed="false">
      <c r="B676" s="9" t="s">
        <v>21</v>
      </c>
      <c r="C676" s="12" t="n">
        <f aca="false">C669*SIN(D672)</f>
        <v>42.4264068711928</v>
      </c>
      <c r="D676" s="10"/>
      <c r="E676" s="11"/>
    </row>
    <row r="677" customFormat="false" ht="11.65" hidden="false" customHeight="true" outlineLevel="0" collapsed="false">
      <c r="B677" s="9"/>
      <c r="C677" s="12" t="n">
        <f aca="false">0.93*(C669/(C675^(1/3)))</f>
        <v>103.112068487933</v>
      </c>
      <c r="D677" s="10"/>
      <c r="E677" s="11"/>
    </row>
    <row r="678" customFormat="false" ht="11.65" hidden="false" customHeight="true" outlineLevel="0" collapsed="false">
      <c r="B678" s="9" t="s">
        <v>22</v>
      </c>
      <c r="C678" s="10" t="n">
        <f aca="false">C667/C670</f>
        <v>0.015</v>
      </c>
      <c r="D678" s="10"/>
      <c r="E678" s="11"/>
    </row>
    <row r="679" customFormat="false" ht="11.65" hidden="false" customHeight="true" outlineLevel="0" collapsed="false">
      <c r="B679" s="9" t="s">
        <v>23</v>
      </c>
      <c r="C679" s="10" t="n">
        <f aca="false">C668-C680</f>
        <v>24.01</v>
      </c>
      <c r="D679" s="10"/>
      <c r="E679" s="11" t="s">
        <v>8</v>
      </c>
    </row>
    <row r="680" customFormat="false" ht="11.65" hidden="false" customHeight="true" outlineLevel="0" collapsed="false">
      <c r="B680" s="9" t="s">
        <v>24</v>
      </c>
      <c r="C680" s="12" t="n">
        <v>5.79</v>
      </c>
      <c r="D680" s="10"/>
      <c r="E680" s="11" t="s">
        <v>8</v>
      </c>
    </row>
    <row r="681" customFormat="false" ht="11.65" hidden="false" customHeight="true" outlineLevel="0" collapsed="false">
      <c r="B681" s="9" t="s">
        <v>25</v>
      </c>
      <c r="C681" s="10" t="n">
        <v>9.81</v>
      </c>
      <c r="D681" s="10"/>
      <c r="E681" s="11" t="s">
        <v>26</v>
      </c>
    </row>
    <row r="682" customFormat="false" ht="11.65" hidden="false" customHeight="true" outlineLevel="0" collapsed="false">
      <c r="B682" s="9" t="s">
        <v>27</v>
      </c>
      <c r="C682" s="10" t="n">
        <v>1027</v>
      </c>
      <c r="D682" s="10"/>
      <c r="E682" s="11" t="s">
        <v>28</v>
      </c>
    </row>
    <row r="683" customFormat="false" ht="11.65" hidden="false" customHeight="true" outlineLevel="0" collapsed="false">
      <c r="B683" s="9" t="s">
        <v>29</v>
      </c>
      <c r="C683" s="10" t="n">
        <v>995</v>
      </c>
      <c r="D683" s="10"/>
      <c r="E683" s="11" t="s">
        <v>28</v>
      </c>
    </row>
    <row r="684" customFormat="false" ht="11.65" hidden="false" customHeight="true" outlineLevel="0" collapsed="false">
      <c r="B684" s="5" t="s">
        <v>30</v>
      </c>
      <c r="C684" s="5"/>
      <c r="D684" s="5"/>
      <c r="E684" s="5"/>
    </row>
    <row r="685" customFormat="false" ht="11.65" hidden="false" customHeight="true" outlineLevel="0" collapsed="false">
      <c r="B685" s="9" t="s">
        <v>31</v>
      </c>
      <c r="C685" s="12" t="n">
        <f aca="false">0.089*(C673)^(1/3)*(C679)^(5/3)*(C678)^(-2/3)</f>
        <v>199.058809488094</v>
      </c>
      <c r="D685" s="10"/>
      <c r="E685" s="11"/>
    </row>
    <row r="686" customFormat="false" ht="11.65" hidden="false" customHeight="true" outlineLevel="0" collapsed="false">
      <c r="B686" s="9" t="s">
        <v>32</v>
      </c>
      <c r="C686" s="12" t="n">
        <f aca="false">(C680*D687*C671)/C667</f>
        <v>199.00629218171</v>
      </c>
      <c r="D686" s="10"/>
      <c r="E686" s="11"/>
    </row>
    <row r="687" customFormat="false" ht="11.65" hidden="false" customHeight="true" outlineLevel="0" collapsed="false">
      <c r="B687" s="13"/>
      <c r="C687" s="12"/>
      <c r="D687" s="12" t="n">
        <f aca="false">MAX(C676,C677)</f>
        <v>103.112068487933</v>
      </c>
      <c r="E687" s="14" t="s">
        <v>33</v>
      </c>
    </row>
    <row r="688" customFormat="false" ht="11.65" hidden="false" customHeight="true" outlineLevel="0" collapsed="false">
      <c r="B688" s="5" t="s">
        <v>34</v>
      </c>
      <c r="C688" s="5"/>
      <c r="D688" s="5"/>
      <c r="E688" s="5"/>
    </row>
    <row r="689" customFormat="false" ht="11.65" hidden="false" customHeight="true" outlineLevel="0" collapsed="false">
      <c r="B689" s="9"/>
      <c r="C689" s="15" t="s">
        <v>24</v>
      </c>
      <c r="D689" s="16" t="n">
        <f aca="false">C680</f>
        <v>5.79</v>
      </c>
      <c r="E689" s="11"/>
    </row>
    <row r="690" customFormat="false" ht="11.65" hidden="false" customHeight="true" outlineLevel="0" collapsed="false">
      <c r="B690" s="9"/>
      <c r="C690" s="17" t="s">
        <v>35</v>
      </c>
      <c r="D690" s="18" t="n">
        <f aca="false">(C685+C686)/2</f>
        <v>199.032550834902</v>
      </c>
      <c r="E690" s="11"/>
    </row>
    <row r="691" customFormat="false" ht="11.65" hidden="false" customHeight="true" outlineLevel="0" collapsed="false">
      <c r="B691" s="19" t="s">
        <v>36</v>
      </c>
      <c r="C691" s="19"/>
      <c r="D691" s="19"/>
      <c r="E691" s="19"/>
    </row>
    <row r="692" customFormat="false" ht="11.65" hidden="false" customHeight="true" outlineLevel="0" collapsed="false"/>
    <row r="693" customFormat="false" ht="11.65" hidden="false" customHeight="true" outlineLevel="0" collapsed="false"/>
    <row r="694" customFormat="false" ht="11.65" hidden="false" customHeight="true" outlineLevel="0" collapsed="false"/>
    <row r="695" customFormat="false" ht="11.65" hidden="false" customHeight="true" outlineLevel="0" collapsed="false">
      <c r="B695" s="1" t="s">
        <v>0</v>
      </c>
      <c r="C695" s="1"/>
      <c r="D695" s="1"/>
      <c r="E695" s="1"/>
    </row>
    <row r="696" customFormat="false" ht="11.65" hidden="false" customHeight="true" outlineLevel="0" collapsed="false">
      <c r="B696" s="2" t="s">
        <v>42</v>
      </c>
      <c r="C696" s="3" t="s">
        <v>39</v>
      </c>
      <c r="D696" s="3" t="s">
        <v>37</v>
      </c>
      <c r="E696" s="4"/>
    </row>
    <row r="697" customFormat="false" ht="11.65" hidden="false" customHeight="true" outlineLevel="0" collapsed="false">
      <c r="B697" s="5" t="s">
        <v>4</v>
      </c>
      <c r="C697" s="5"/>
      <c r="D697" s="5"/>
      <c r="E697" s="5"/>
    </row>
    <row r="698" customFormat="false" ht="11.65" hidden="false" customHeight="true" outlineLevel="0" collapsed="false">
      <c r="B698" s="6"/>
      <c r="C698" s="7"/>
      <c r="D698" s="7"/>
      <c r="E698" s="8"/>
    </row>
    <row r="699" customFormat="false" ht="11.65" hidden="false" customHeight="true" outlineLevel="0" collapsed="false">
      <c r="B699" s="9" t="s">
        <v>5</v>
      </c>
      <c r="C699" s="10" t="n">
        <v>0.15</v>
      </c>
      <c r="D699" s="10"/>
      <c r="E699" s="11" t="s">
        <v>6</v>
      </c>
    </row>
    <row r="700" customFormat="false" ht="11.65" hidden="false" customHeight="true" outlineLevel="0" collapsed="false">
      <c r="B700" s="9" t="s">
        <v>7</v>
      </c>
      <c r="C700" s="10" t="n">
        <v>29.8</v>
      </c>
      <c r="D700" s="10"/>
      <c r="E700" s="11" t="s">
        <v>8</v>
      </c>
    </row>
    <row r="701" customFormat="false" ht="11.65" hidden="false" customHeight="true" outlineLevel="0" collapsed="false">
      <c r="B701" s="9" t="s">
        <v>9</v>
      </c>
      <c r="C701" s="10" t="n">
        <v>60</v>
      </c>
      <c r="D701" s="10"/>
      <c r="E701" s="11" t="s">
        <v>8</v>
      </c>
    </row>
    <row r="702" customFormat="false" ht="11.65" hidden="false" customHeight="true" outlineLevel="0" collapsed="false">
      <c r="B702" s="9" t="s">
        <v>10</v>
      </c>
      <c r="C702" s="10" t="n">
        <v>10</v>
      </c>
      <c r="D702" s="10"/>
      <c r="E702" s="11" t="s">
        <v>11</v>
      </c>
    </row>
    <row r="703" customFormat="false" ht="11.65" hidden="false" customHeight="true" outlineLevel="0" collapsed="false">
      <c r="B703" s="9" t="s">
        <v>12</v>
      </c>
      <c r="C703" s="12" t="n">
        <v>0.1</v>
      </c>
      <c r="D703" s="10"/>
      <c r="E703" s="11" t="s">
        <v>13</v>
      </c>
    </row>
    <row r="704" customFormat="false" ht="11.65" hidden="false" customHeight="true" outlineLevel="0" collapsed="false">
      <c r="B704" s="9" t="s">
        <v>14</v>
      </c>
      <c r="C704" s="10" t="n">
        <v>45</v>
      </c>
      <c r="D704" s="12" t="n">
        <f aca="false">RADIANS(C704)</f>
        <v>0.785398163397448</v>
      </c>
      <c r="E704" s="11" t="s">
        <v>15</v>
      </c>
    </row>
    <row r="705" customFormat="false" ht="11.65" hidden="false" customHeight="true" outlineLevel="0" collapsed="false">
      <c r="B705" s="9" t="s">
        <v>16</v>
      </c>
      <c r="C705" s="12" t="n">
        <f aca="false">C713*((C714-C715)/C715)</f>
        <v>0.315497487437186</v>
      </c>
      <c r="D705" s="10"/>
      <c r="E705" s="11"/>
    </row>
    <row r="706" customFormat="false" ht="11.65" hidden="false" customHeight="true" outlineLevel="0" collapsed="false">
      <c r="B706" s="9" t="s">
        <v>17</v>
      </c>
      <c r="C706" s="12" t="n">
        <f aca="false">C699/C701</f>
        <v>0.0025</v>
      </c>
      <c r="D706" s="10"/>
      <c r="E706" s="11" t="s">
        <v>18</v>
      </c>
    </row>
    <row r="707" customFormat="false" ht="11.65" hidden="false" customHeight="true" outlineLevel="0" collapsed="false">
      <c r="B707" s="9" t="s">
        <v>19</v>
      </c>
      <c r="C707" s="12" t="n">
        <f aca="false">((C703)^3/(C705*C706))</f>
        <v>1.26783893985729</v>
      </c>
      <c r="D707" s="10"/>
      <c r="E707" s="11" t="s">
        <v>20</v>
      </c>
    </row>
    <row r="708" customFormat="false" ht="11.65" hidden="false" customHeight="true" outlineLevel="0" collapsed="false">
      <c r="B708" s="9" t="s">
        <v>21</v>
      </c>
      <c r="C708" s="12" t="n">
        <f aca="false">C701*SIN(D704)</f>
        <v>42.4264068711928</v>
      </c>
      <c r="D708" s="10"/>
      <c r="E708" s="11"/>
    </row>
    <row r="709" customFormat="false" ht="11.65" hidden="false" customHeight="true" outlineLevel="0" collapsed="false">
      <c r="B709" s="9"/>
      <c r="C709" s="12" t="n">
        <f aca="false">0.93*(C701/(C707^(1/3)))</f>
        <v>51.5560342439664</v>
      </c>
      <c r="D709" s="10"/>
      <c r="E709" s="11"/>
    </row>
    <row r="710" customFormat="false" ht="11.65" hidden="false" customHeight="true" outlineLevel="0" collapsed="false">
      <c r="B710" s="9" t="s">
        <v>22</v>
      </c>
      <c r="C710" s="10" t="n">
        <f aca="false">C699/C702</f>
        <v>0.015</v>
      </c>
      <c r="D710" s="10"/>
      <c r="E710" s="11"/>
    </row>
    <row r="711" customFormat="false" ht="11.65" hidden="false" customHeight="true" outlineLevel="0" collapsed="false">
      <c r="B711" s="9" t="s">
        <v>23</v>
      </c>
      <c r="C711" s="10" t="n">
        <f aca="false">C700-C712</f>
        <v>24.01</v>
      </c>
      <c r="D711" s="10"/>
      <c r="E711" s="11" t="s">
        <v>8</v>
      </c>
    </row>
    <row r="712" customFormat="false" ht="11.65" hidden="false" customHeight="true" outlineLevel="0" collapsed="false">
      <c r="B712" s="9" t="s">
        <v>24</v>
      </c>
      <c r="C712" s="12" t="n">
        <v>5.79</v>
      </c>
      <c r="D712" s="10"/>
      <c r="E712" s="11" t="s">
        <v>8</v>
      </c>
    </row>
    <row r="713" customFormat="false" ht="11.65" hidden="false" customHeight="true" outlineLevel="0" collapsed="false">
      <c r="B713" s="9" t="s">
        <v>25</v>
      </c>
      <c r="C713" s="10" t="n">
        <v>9.81</v>
      </c>
      <c r="D713" s="10"/>
      <c r="E713" s="11" t="s">
        <v>26</v>
      </c>
    </row>
    <row r="714" customFormat="false" ht="11.65" hidden="false" customHeight="true" outlineLevel="0" collapsed="false">
      <c r="B714" s="9" t="s">
        <v>27</v>
      </c>
      <c r="C714" s="10" t="n">
        <v>1027</v>
      </c>
      <c r="D714" s="10"/>
      <c r="E714" s="11" t="s">
        <v>28</v>
      </c>
    </row>
    <row r="715" customFormat="false" ht="11.65" hidden="false" customHeight="true" outlineLevel="0" collapsed="false">
      <c r="B715" s="9" t="s">
        <v>29</v>
      </c>
      <c r="C715" s="10" t="n">
        <v>995</v>
      </c>
      <c r="D715" s="10"/>
      <c r="E715" s="11" t="s">
        <v>28</v>
      </c>
    </row>
    <row r="716" customFormat="false" ht="11.65" hidden="false" customHeight="true" outlineLevel="0" collapsed="false">
      <c r="B716" s="5" t="s">
        <v>30</v>
      </c>
      <c r="C716" s="5"/>
      <c r="D716" s="5"/>
      <c r="E716" s="5"/>
    </row>
    <row r="717" customFormat="false" ht="11.65" hidden="false" customHeight="true" outlineLevel="0" collapsed="false">
      <c r="B717" s="9" t="s">
        <v>31</v>
      </c>
      <c r="C717" s="12" t="n">
        <f aca="false">0.089*(C705)^(1/3)*(C711)^(5/3)*(C710)^(-2/3)</f>
        <v>199.058809488094</v>
      </c>
      <c r="D717" s="10"/>
      <c r="E717" s="11"/>
    </row>
    <row r="718" customFormat="false" ht="11.65" hidden="false" customHeight="true" outlineLevel="0" collapsed="false">
      <c r="B718" s="9" t="s">
        <v>32</v>
      </c>
      <c r="C718" s="12" t="n">
        <f aca="false">(C712*D719*C703)/C699</f>
        <v>199.00629218171</v>
      </c>
      <c r="D718" s="10"/>
      <c r="E718" s="11"/>
    </row>
    <row r="719" customFormat="false" ht="11.65" hidden="false" customHeight="true" outlineLevel="0" collapsed="false">
      <c r="B719" s="13"/>
      <c r="C719" s="12"/>
      <c r="D719" s="12" t="n">
        <f aca="false">MAX(C708,C709)</f>
        <v>51.5560342439664</v>
      </c>
      <c r="E719" s="14" t="s">
        <v>33</v>
      </c>
    </row>
    <row r="720" customFormat="false" ht="11.65" hidden="false" customHeight="true" outlineLevel="0" collapsed="false">
      <c r="B720" s="5" t="s">
        <v>34</v>
      </c>
      <c r="C720" s="5"/>
      <c r="D720" s="5"/>
      <c r="E720" s="5"/>
    </row>
    <row r="721" customFormat="false" ht="11.65" hidden="false" customHeight="true" outlineLevel="0" collapsed="false">
      <c r="B721" s="9"/>
      <c r="C721" s="15" t="s">
        <v>24</v>
      </c>
      <c r="D721" s="16" t="n">
        <f aca="false">C712</f>
        <v>5.79</v>
      </c>
      <c r="E721" s="11"/>
    </row>
    <row r="722" customFormat="false" ht="11.65" hidden="false" customHeight="true" outlineLevel="0" collapsed="false">
      <c r="B722" s="9"/>
      <c r="C722" s="17" t="s">
        <v>35</v>
      </c>
      <c r="D722" s="18" t="n">
        <f aca="false">(C717+C718)/2</f>
        <v>199.032550834902</v>
      </c>
      <c r="E722" s="11"/>
    </row>
    <row r="723" customFormat="false" ht="11.65" hidden="false" customHeight="true" outlineLevel="0" collapsed="false">
      <c r="B723" s="19" t="s">
        <v>36</v>
      </c>
      <c r="C723" s="19"/>
      <c r="D723" s="19"/>
      <c r="E723" s="19"/>
    </row>
    <row r="724" customFormat="false" ht="11.65" hidden="false" customHeight="true" outlineLevel="0" collapsed="false"/>
    <row r="725" customFormat="false" ht="11.65" hidden="false" customHeight="true" outlineLevel="0" collapsed="false"/>
    <row r="726" customFormat="false" ht="11.65" hidden="false" customHeight="true" outlineLevel="0" collapsed="false">
      <c r="B726" s="1" t="s">
        <v>0</v>
      </c>
      <c r="C726" s="1"/>
      <c r="D726" s="1"/>
      <c r="E726" s="1"/>
    </row>
    <row r="727" customFormat="false" ht="11.65" hidden="false" customHeight="true" outlineLevel="0" collapsed="false">
      <c r="B727" s="2" t="s">
        <v>42</v>
      </c>
      <c r="C727" s="3" t="s">
        <v>39</v>
      </c>
      <c r="D727" s="3" t="s">
        <v>38</v>
      </c>
      <c r="E727" s="4"/>
    </row>
    <row r="728" customFormat="false" ht="11.65" hidden="false" customHeight="true" outlineLevel="0" collapsed="false">
      <c r="B728" s="5" t="s">
        <v>4</v>
      </c>
      <c r="C728" s="5"/>
      <c r="D728" s="5"/>
      <c r="E728" s="5"/>
    </row>
    <row r="729" customFormat="false" ht="11.65" hidden="false" customHeight="true" outlineLevel="0" collapsed="false">
      <c r="B729" s="6"/>
      <c r="C729" s="7"/>
      <c r="D729" s="7"/>
      <c r="E729" s="8"/>
    </row>
    <row r="730" customFormat="false" ht="11.65" hidden="false" customHeight="true" outlineLevel="0" collapsed="false">
      <c r="B730" s="9" t="s">
        <v>5</v>
      </c>
      <c r="C730" s="10" t="n">
        <v>0.15</v>
      </c>
      <c r="D730" s="10"/>
      <c r="E730" s="11" t="s">
        <v>6</v>
      </c>
    </row>
    <row r="731" customFormat="false" ht="11.65" hidden="false" customHeight="true" outlineLevel="0" collapsed="false">
      <c r="B731" s="9" t="s">
        <v>7</v>
      </c>
      <c r="C731" s="10" t="n">
        <v>29.8</v>
      </c>
      <c r="D731" s="10"/>
      <c r="E731" s="11" t="s">
        <v>8</v>
      </c>
    </row>
    <row r="732" customFormat="false" ht="11.65" hidden="false" customHeight="true" outlineLevel="0" collapsed="false">
      <c r="B732" s="9" t="s">
        <v>9</v>
      </c>
      <c r="C732" s="10" t="n">
        <v>60</v>
      </c>
      <c r="D732" s="10"/>
      <c r="E732" s="11" t="s">
        <v>8</v>
      </c>
    </row>
    <row r="733" customFormat="false" ht="11.65" hidden="false" customHeight="true" outlineLevel="0" collapsed="false">
      <c r="B733" s="9" t="s">
        <v>10</v>
      </c>
      <c r="C733" s="10" t="n">
        <v>10</v>
      </c>
      <c r="D733" s="10"/>
      <c r="E733" s="11" t="s">
        <v>11</v>
      </c>
    </row>
    <row r="734" customFormat="false" ht="11.65" hidden="false" customHeight="true" outlineLevel="0" collapsed="false">
      <c r="B734" s="9" t="s">
        <v>12</v>
      </c>
      <c r="C734" s="12" t="n">
        <v>0.15</v>
      </c>
      <c r="D734" s="10"/>
      <c r="E734" s="11" t="s">
        <v>13</v>
      </c>
    </row>
    <row r="735" customFormat="false" ht="11.65" hidden="false" customHeight="true" outlineLevel="0" collapsed="false">
      <c r="B735" s="9" t="s">
        <v>14</v>
      </c>
      <c r="C735" s="10" t="n">
        <v>45</v>
      </c>
      <c r="D735" s="12" t="n">
        <f aca="false">RADIANS(C735)</f>
        <v>0.785398163397448</v>
      </c>
      <c r="E735" s="11" t="s">
        <v>15</v>
      </c>
    </row>
    <row r="736" customFormat="false" ht="11.65" hidden="false" customHeight="true" outlineLevel="0" collapsed="false">
      <c r="B736" s="9" t="s">
        <v>16</v>
      </c>
      <c r="C736" s="12" t="n">
        <f aca="false">C744*((C745-C746)/C746)</f>
        <v>0.315497487437186</v>
      </c>
      <c r="D736" s="10"/>
      <c r="E736" s="11"/>
    </row>
    <row r="737" customFormat="false" ht="11.65" hidden="false" customHeight="true" outlineLevel="0" collapsed="false">
      <c r="B737" s="9" t="s">
        <v>17</v>
      </c>
      <c r="C737" s="12" t="n">
        <f aca="false">C730/C732</f>
        <v>0.0025</v>
      </c>
      <c r="D737" s="10"/>
      <c r="E737" s="11" t="s">
        <v>18</v>
      </c>
    </row>
    <row r="738" customFormat="false" ht="11.65" hidden="false" customHeight="true" outlineLevel="0" collapsed="false">
      <c r="B738" s="9" t="s">
        <v>19</v>
      </c>
      <c r="C738" s="12" t="n">
        <f aca="false">((C734)^3/(C736*C737))</f>
        <v>4.27895642201835</v>
      </c>
      <c r="D738" s="10"/>
      <c r="E738" s="11" t="s">
        <v>20</v>
      </c>
    </row>
    <row r="739" customFormat="false" ht="11.65" hidden="false" customHeight="true" outlineLevel="0" collapsed="false">
      <c r="B739" s="9" t="s">
        <v>21</v>
      </c>
      <c r="C739" s="12" t="n">
        <f aca="false">C732*SIN(D735)</f>
        <v>42.4264068711928</v>
      </c>
      <c r="D739" s="10"/>
      <c r="E739" s="11"/>
    </row>
    <row r="740" customFormat="false" ht="11.65" hidden="false" customHeight="true" outlineLevel="0" collapsed="false">
      <c r="B740" s="9"/>
      <c r="C740" s="12" t="n">
        <f aca="false">0.93*(C732/(C738^(1/3)))</f>
        <v>34.3706894959776</v>
      </c>
      <c r="D740" s="10"/>
      <c r="E740" s="11"/>
    </row>
    <row r="741" customFormat="false" ht="11.65" hidden="false" customHeight="true" outlineLevel="0" collapsed="false">
      <c r="B741" s="9" t="s">
        <v>22</v>
      </c>
      <c r="C741" s="10" t="n">
        <f aca="false">C730/C733</f>
        <v>0.015</v>
      </c>
      <c r="D741" s="10"/>
      <c r="E741" s="11"/>
    </row>
    <row r="742" customFormat="false" ht="11.65" hidden="false" customHeight="true" outlineLevel="0" collapsed="false">
      <c r="B742" s="9" t="s">
        <v>23</v>
      </c>
      <c r="C742" s="10" t="n">
        <f aca="false">C731-C743</f>
        <v>24.84</v>
      </c>
      <c r="D742" s="10"/>
      <c r="E742" s="11" t="s">
        <v>8</v>
      </c>
    </row>
    <row r="743" customFormat="false" ht="11.65" hidden="false" customHeight="true" outlineLevel="0" collapsed="false">
      <c r="B743" s="9" t="s">
        <v>24</v>
      </c>
      <c r="C743" s="12" t="n">
        <v>4.96</v>
      </c>
      <c r="D743" s="10"/>
      <c r="E743" s="11" t="s">
        <v>8</v>
      </c>
    </row>
    <row r="744" customFormat="false" ht="11.65" hidden="false" customHeight="true" outlineLevel="0" collapsed="false">
      <c r="B744" s="9" t="s">
        <v>25</v>
      </c>
      <c r="C744" s="10" t="n">
        <v>9.81</v>
      </c>
      <c r="D744" s="10"/>
      <c r="E744" s="11" t="s">
        <v>26</v>
      </c>
    </row>
    <row r="745" customFormat="false" ht="11.65" hidden="false" customHeight="true" outlineLevel="0" collapsed="false">
      <c r="B745" s="9" t="s">
        <v>27</v>
      </c>
      <c r="C745" s="10" t="n">
        <v>1027</v>
      </c>
      <c r="D745" s="10"/>
      <c r="E745" s="11" t="s">
        <v>28</v>
      </c>
    </row>
    <row r="746" customFormat="false" ht="11.65" hidden="false" customHeight="true" outlineLevel="0" collapsed="false">
      <c r="B746" s="9" t="s">
        <v>29</v>
      </c>
      <c r="C746" s="10" t="n">
        <v>995</v>
      </c>
      <c r="D746" s="10"/>
      <c r="E746" s="11" t="s">
        <v>28</v>
      </c>
    </row>
    <row r="747" customFormat="false" ht="11.65" hidden="false" customHeight="true" outlineLevel="0" collapsed="false">
      <c r="B747" s="5" t="s">
        <v>30</v>
      </c>
      <c r="C747" s="5"/>
      <c r="D747" s="5"/>
      <c r="E747" s="5"/>
    </row>
    <row r="748" customFormat="false" ht="11.65" hidden="false" customHeight="true" outlineLevel="0" collapsed="false">
      <c r="B748" s="9" t="s">
        <v>31</v>
      </c>
      <c r="C748" s="12" t="n">
        <f aca="false">0.089*(C736)^(1/3)*(C742)^(5/3)*(C741)^(-2/3)</f>
        <v>210.65921173489</v>
      </c>
      <c r="D748" s="10"/>
      <c r="E748" s="11"/>
    </row>
    <row r="749" customFormat="false" ht="11.65" hidden="false" customHeight="true" outlineLevel="0" collapsed="false">
      <c r="B749" s="9" t="s">
        <v>32</v>
      </c>
      <c r="C749" s="12" t="n">
        <f aca="false">(C743*D750*C734)/C730</f>
        <v>210.434978081117</v>
      </c>
      <c r="D749" s="10"/>
      <c r="E749" s="11"/>
    </row>
    <row r="750" customFormat="false" ht="11.65" hidden="false" customHeight="true" outlineLevel="0" collapsed="false">
      <c r="B750" s="13"/>
      <c r="C750" s="12"/>
      <c r="D750" s="12" t="n">
        <f aca="false">MAX(C739,C740)</f>
        <v>42.4264068711928</v>
      </c>
      <c r="E750" s="14" t="s">
        <v>33</v>
      </c>
    </row>
    <row r="751" customFormat="false" ht="11.65" hidden="false" customHeight="true" outlineLevel="0" collapsed="false">
      <c r="B751" s="5" t="s">
        <v>34</v>
      </c>
      <c r="C751" s="5"/>
      <c r="D751" s="5"/>
      <c r="E751" s="5"/>
    </row>
    <row r="752" customFormat="false" ht="11.65" hidden="false" customHeight="true" outlineLevel="0" collapsed="false">
      <c r="B752" s="9"/>
      <c r="C752" s="15" t="s">
        <v>24</v>
      </c>
      <c r="D752" s="16" t="n">
        <f aca="false">C743</f>
        <v>4.96</v>
      </c>
      <c r="E752" s="11"/>
    </row>
    <row r="753" customFormat="false" ht="11.65" hidden="false" customHeight="true" outlineLevel="0" collapsed="false">
      <c r="B753" s="9"/>
      <c r="C753" s="17" t="s">
        <v>35</v>
      </c>
      <c r="D753" s="18" t="n">
        <f aca="false">(C748+C749)/2</f>
        <v>210.547094908003</v>
      </c>
      <c r="E753" s="11"/>
    </row>
    <row r="754" customFormat="false" ht="11.65" hidden="false" customHeight="true" outlineLevel="0" collapsed="false">
      <c r="B754" s="19" t="s">
        <v>36</v>
      </c>
      <c r="C754" s="19"/>
      <c r="D754" s="19"/>
      <c r="E754" s="19"/>
    </row>
    <row r="755" customFormat="false" ht="11.65" hidden="false" customHeight="true" outlineLevel="0" collapsed="false"/>
    <row r="756" customFormat="false" ht="11.65" hidden="false" customHeight="true" outlineLevel="0" collapsed="false"/>
    <row r="757" customFormat="false" ht="11.65" hidden="false" customHeight="true" outlineLevel="0" collapsed="false"/>
    <row r="758" customFormat="false" ht="11.65" hidden="false" customHeight="true" outlineLevel="0" collapsed="false">
      <c r="B758" s="1" t="s">
        <v>0</v>
      </c>
      <c r="C758" s="1"/>
      <c r="D758" s="1"/>
      <c r="E758" s="1"/>
    </row>
    <row r="759" customFormat="false" ht="11.65" hidden="false" customHeight="true" outlineLevel="0" collapsed="false">
      <c r="B759" s="2" t="s">
        <v>42</v>
      </c>
      <c r="C759" s="3" t="s">
        <v>40</v>
      </c>
      <c r="D759" s="3" t="s">
        <v>3</v>
      </c>
      <c r="E759" s="4"/>
    </row>
    <row r="760" customFormat="false" ht="11.65" hidden="false" customHeight="true" outlineLevel="0" collapsed="false">
      <c r="B760" s="5" t="s">
        <v>4</v>
      </c>
      <c r="C760" s="5"/>
      <c r="D760" s="5"/>
      <c r="E760" s="5"/>
    </row>
    <row r="761" customFormat="false" ht="11.65" hidden="false" customHeight="true" outlineLevel="0" collapsed="false">
      <c r="B761" s="6"/>
      <c r="C761" s="7"/>
      <c r="D761" s="7"/>
      <c r="E761" s="8"/>
    </row>
    <row r="762" customFormat="false" ht="11.65" hidden="false" customHeight="true" outlineLevel="0" collapsed="false">
      <c r="B762" s="9" t="s">
        <v>5</v>
      </c>
      <c r="C762" s="10" t="n">
        <v>0.15</v>
      </c>
      <c r="D762" s="10"/>
      <c r="E762" s="11" t="s">
        <v>6</v>
      </c>
    </row>
    <row r="763" customFormat="false" ht="11.65" hidden="false" customHeight="true" outlineLevel="0" collapsed="false">
      <c r="B763" s="9" t="s">
        <v>7</v>
      </c>
      <c r="C763" s="10" t="n">
        <v>29.8</v>
      </c>
      <c r="D763" s="10"/>
      <c r="E763" s="11" t="s">
        <v>8</v>
      </c>
    </row>
    <row r="764" customFormat="false" ht="11.65" hidden="false" customHeight="true" outlineLevel="0" collapsed="false">
      <c r="B764" s="9" t="s">
        <v>9</v>
      </c>
      <c r="C764" s="10" t="n">
        <v>60</v>
      </c>
      <c r="D764" s="10"/>
      <c r="E764" s="11" t="s">
        <v>8</v>
      </c>
    </row>
    <row r="765" customFormat="false" ht="11.65" hidden="false" customHeight="true" outlineLevel="0" collapsed="false">
      <c r="B765" s="9" t="s">
        <v>10</v>
      </c>
      <c r="C765" s="10" t="n">
        <v>10</v>
      </c>
      <c r="D765" s="10"/>
      <c r="E765" s="11" t="s">
        <v>11</v>
      </c>
    </row>
    <row r="766" customFormat="false" ht="11.65" hidden="false" customHeight="true" outlineLevel="0" collapsed="false">
      <c r="B766" s="9" t="s">
        <v>12</v>
      </c>
      <c r="C766" s="12" t="n">
        <v>0.05</v>
      </c>
      <c r="D766" s="10"/>
      <c r="E766" s="11" t="s">
        <v>13</v>
      </c>
    </row>
    <row r="767" customFormat="false" ht="11.65" hidden="false" customHeight="true" outlineLevel="0" collapsed="false">
      <c r="B767" s="9" t="s">
        <v>14</v>
      </c>
      <c r="C767" s="10" t="n">
        <v>90</v>
      </c>
      <c r="D767" s="12" t="n">
        <f aca="false">RADIANS(C767)</f>
        <v>1.5707963267949</v>
      </c>
      <c r="E767" s="11" t="s">
        <v>15</v>
      </c>
    </row>
    <row r="768" customFormat="false" ht="11.65" hidden="false" customHeight="true" outlineLevel="0" collapsed="false">
      <c r="B768" s="9" t="s">
        <v>16</v>
      </c>
      <c r="C768" s="12" t="n">
        <f aca="false">C776*((C777-C778)/C778)</f>
        <v>0.315497487437186</v>
      </c>
      <c r="D768" s="10"/>
      <c r="E768" s="11"/>
    </row>
    <row r="769" customFormat="false" ht="11.65" hidden="false" customHeight="true" outlineLevel="0" collapsed="false">
      <c r="B769" s="9" t="s">
        <v>17</v>
      </c>
      <c r="C769" s="12" t="n">
        <f aca="false">C762/C764</f>
        <v>0.0025</v>
      </c>
      <c r="D769" s="10"/>
      <c r="E769" s="11" t="s">
        <v>18</v>
      </c>
    </row>
    <row r="770" customFormat="false" ht="11.65" hidden="false" customHeight="true" outlineLevel="0" collapsed="false">
      <c r="B770" s="9" t="s">
        <v>19</v>
      </c>
      <c r="C770" s="12" t="n">
        <f aca="false">((C766)^3/(C768*C769))</f>
        <v>0.158479867482161</v>
      </c>
      <c r="D770" s="10"/>
      <c r="E770" s="11" t="s">
        <v>20</v>
      </c>
    </row>
    <row r="771" customFormat="false" ht="11.65" hidden="false" customHeight="true" outlineLevel="0" collapsed="false">
      <c r="B771" s="9" t="s">
        <v>21</v>
      </c>
      <c r="C771" s="12" t="n">
        <f aca="false">C764*SIN(D767)</f>
        <v>60</v>
      </c>
      <c r="D771" s="10"/>
      <c r="E771" s="11"/>
    </row>
    <row r="772" customFormat="false" ht="11.65" hidden="false" customHeight="true" outlineLevel="0" collapsed="false">
      <c r="B772" s="9"/>
      <c r="C772" s="12" t="n">
        <f aca="false">0.93*(C764/(C770^(1/3)))</f>
        <v>103.112068487933</v>
      </c>
      <c r="D772" s="10"/>
      <c r="E772" s="11"/>
    </row>
    <row r="773" customFormat="false" ht="11.65" hidden="false" customHeight="true" outlineLevel="0" collapsed="false">
      <c r="B773" s="9" t="s">
        <v>22</v>
      </c>
      <c r="C773" s="10" t="n">
        <f aca="false">C762/C765</f>
        <v>0.015</v>
      </c>
      <c r="D773" s="10"/>
      <c r="E773" s="11"/>
    </row>
    <row r="774" customFormat="false" ht="11.65" hidden="false" customHeight="true" outlineLevel="0" collapsed="false">
      <c r="B774" s="9" t="s">
        <v>23</v>
      </c>
      <c r="C774" s="10" t="n">
        <f aca="false">C763-C775</f>
        <v>24.01</v>
      </c>
      <c r="D774" s="10"/>
      <c r="E774" s="11" t="s">
        <v>8</v>
      </c>
    </row>
    <row r="775" customFormat="false" ht="11.65" hidden="false" customHeight="true" outlineLevel="0" collapsed="false">
      <c r="B775" s="9" t="s">
        <v>24</v>
      </c>
      <c r="C775" s="12" t="n">
        <v>5.79</v>
      </c>
      <c r="D775" s="10"/>
      <c r="E775" s="11" t="s">
        <v>8</v>
      </c>
    </row>
    <row r="776" customFormat="false" ht="11.65" hidden="false" customHeight="true" outlineLevel="0" collapsed="false">
      <c r="B776" s="9" t="s">
        <v>25</v>
      </c>
      <c r="C776" s="10" t="n">
        <v>9.81</v>
      </c>
      <c r="D776" s="10"/>
      <c r="E776" s="11" t="s">
        <v>26</v>
      </c>
    </row>
    <row r="777" customFormat="false" ht="11.65" hidden="false" customHeight="true" outlineLevel="0" collapsed="false">
      <c r="B777" s="9" t="s">
        <v>27</v>
      </c>
      <c r="C777" s="10" t="n">
        <v>1027</v>
      </c>
      <c r="D777" s="10"/>
      <c r="E777" s="11" t="s">
        <v>28</v>
      </c>
    </row>
    <row r="778" customFormat="false" ht="11.65" hidden="false" customHeight="true" outlineLevel="0" collapsed="false">
      <c r="B778" s="9" t="s">
        <v>29</v>
      </c>
      <c r="C778" s="10" t="n">
        <v>995</v>
      </c>
      <c r="D778" s="10"/>
      <c r="E778" s="11" t="s">
        <v>28</v>
      </c>
    </row>
    <row r="779" customFormat="false" ht="11.65" hidden="false" customHeight="true" outlineLevel="0" collapsed="false">
      <c r="B779" s="5" t="s">
        <v>30</v>
      </c>
      <c r="C779" s="5"/>
      <c r="D779" s="5"/>
      <c r="E779" s="5"/>
    </row>
    <row r="780" customFormat="false" ht="11.65" hidden="false" customHeight="true" outlineLevel="0" collapsed="false">
      <c r="B780" s="9" t="s">
        <v>31</v>
      </c>
      <c r="C780" s="12" t="n">
        <f aca="false">0.089*(C768)^(1/3)*(C774)^(5/3)*(C773)^(-2/3)</f>
        <v>199.058809488094</v>
      </c>
      <c r="D780" s="10"/>
      <c r="E780" s="11"/>
    </row>
    <row r="781" customFormat="false" ht="11.65" hidden="false" customHeight="true" outlineLevel="0" collapsed="false">
      <c r="B781" s="9" t="s">
        <v>32</v>
      </c>
      <c r="C781" s="12" t="n">
        <f aca="false">(C775*D782*C766)/C762</f>
        <v>199.00629218171</v>
      </c>
      <c r="D781" s="10"/>
      <c r="E781" s="11"/>
    </row>
    <row r="782" customFormat="false" ht="11.65" hidden="false" customHeight="true" outlineLevel="0" collapsed="false">
      <c r="B782" s="13"/>
      <c r="C782" s="12"/>
      <c r="D782" s="12" t="n">
        <f aca="false">MAX(C771,C772)</f>
        <v>103.112068487933</v>
      </c>
      <c r="E782" s="14" t="s">
        <v>33</v>
      </c>
    </row>
    <row r="783" customFormat="false" ht="11.65" hidden="false" customHeight="true" outlineLevel="0" collapsed="false">
      <c r="B783" s="5" t="s">
        <v>34</v>
      </c>
      <c r="C783" s="5"/>
      <c r="D783" s="5"/>
      <c r="E783" s="5"/>
    </row>
    <row r="784" customFormat="false" ht="11.65" hidden="false" customHeight="true" outlineLevel="0" collapsed="false">
      <c r="B784" s="9"/>
      <c r="C784" s="15" t="s">
        <v>24</v>
      </c>
      <c r="D784" s="16" t="n">
        <f aca="false">C775</f>
        <v>5.79</v>
      </c>
      <c r="E784" s="11"/>
    </row>
    <row r="785" customFormat="false" ht="11.65" hidden="false" customHeight="true" outlineLevel="0" collapsed="false">
      <c r="B785" s="9"/>
      <c r="C785" s="17" t="s">
        <v>35</v>
      </c>
      <c r="D785" s="18" t="n">
        <f aca="false">(C780+C781)/2</f>
        <v>199.032550834902</v>
      </c>
      <c r="E785" s="11"/>
    </row>
    <row r="786" customFormat="false" ht="11.65" hidden="false" customHeight="true" outlineLevel="0" collapsed="false">
      <c r="B786" s="19" t="s">
        <v>36</v>
      </c>
      <c r="C786" s="19"/>
      <c r="D786" s="19"/>
      <c r="E786" s="19"/>
    </row>
    <row r="787" customFormat="false" ht="11.65" hidden="false" customHeight="true" outlineLevel="0" collapsed="false"/>
    <row r="788" customFormat="false" ht="11.65" hidden="false" customHeight="true" outlineLevel="0" collapsed="false"/>
    <row r="789" customFormat="false" ht="11.65" hidden="false" customHeight="true" outlineLevel="0" collapsed="false">
      <c r="B789" s="1" t="s">
        <v>0</v>
      </c>
      <c r="C789" s="1"/>
      <c r="D789" s="1"/>
      <c r="E789" s="1"/>
    </row>
    <row r="790" customFormat="false" ht="11.65" hidden="false" customHeight="true" outlineLevel="0" collapsed="false">
      <c r="B790" s="2" t="s">
        <v>42</v>
      </c>
      <c r="C790" s="3" t="s">
        <v>40</v>
      </c>
      <c r="D790" s="3" t="s">
        <v>37</v>
      </c>
      <c r="E790" s="4"/>
    </row>
    <row r="791" customFormat="false" ht="11.65" hidden="false" customHeight="true" outlineLevel="0" collapsed="false">
      <c r="B791" s="5" t="s">
        <v>4</v>
      </c>
      <c r="C791" s="5"/>
      <c r="D791" s="5"/>
      <c r="E791" s="5"/>
    </row>
    <row r="792" customFormat="false" ht="11.65" hidden="false" customHeight="true" outlineLevel="0" collapsed="false">
      <c r="B792" s="6"/>
      <c r="C792" s="7"/>
      <c r="D792" s="7"/>
      <c r="E792" s="8"/>
    </row>
    <row r="793" customFormat="false" ht="11.65" hidden="false" customHeight="true" outlineLevel="0" collapsed="false">
      <c r="B793" s="9" t="s">
        <v>5</v>
      </c>
      <c r="C793" s="10" t="n">
        <v>0.15</v>
      </c>
      <c r="D793" s="10"/>
      <c r="E793" s="11" t="s">
        <v>6</v>
      </c>
    </row>
    <row r="794" customFormat="false" ht="11.65" hidden="false" customHeight="true" outlineLevel="0" collapsed="false">
      <c r="B794" s="9" t="s">
        <v>7</v>
      </c>
      <c r="C794" s="10" t="n">
        <v>29.8</v>
      </c>
      <c r="D794" s="10"/>
      <c r="E794" s="11" t="s">
        <v>8</v>
      </c>
    </row>
    <row r="795" customFormat="false" ht="11.65" hidden="false" customHeight="true" outlineLevel="0" collapsed="false">
      <c r="B795" s="9" t="s">
        <v>9</v>
      </c>
      <c r="C795" s="10" t="n">
        <v>60</v>
      </c>
      <c r="D795" s="10"/>
      <c r="E795" s="11" t="s">
        <v>8</v>
      </c>
    </row>
    <row r="796" customFormat="false" ht="11.65" hidden="false" customHeight="true" outlineLevel="0" collapsed="false">
      <c r="B796" s="9" t="s">
        <v>10</v>
      </c>
      <c r="C796" s="10" t="n">
        <v>10</v>
      </c>
      <c r="D796" s="10"/>
      <c r="E796" s="11" t="s">
        <v>11</v>
      </c>
    </row>
    <row r="797" customFormat="false" ht="11.65" hidden="false" customHeight="true" outlineLevel="0" collapsed="false">
      <c r="B797" s="9" t="s">
        <v>12</v>
      </c>
      <c r="C797" s="12" t="n">
        <v>0.1</v>
      </c>
      <c r="D797" s="10"/>
      <c r="E797" s="11" t="s">
        <v>13</v>
      </c>
    </row>
    <row r="798" customFormat="false" ht="11.65" hidden="false" customHeight="true" outlineLevel="0" collapsed="false">
      <c r="B798" s="9" t="s">
        <v>14</v>
      </c>
      <c r="C798" s="10" t="n">
        <v>90</v>
      </c>
      <c r="D798" s="12" t="n">
        <f aca="false">RADIANS(C798)</f>
        <v>1.5707963267949</v>
      </c>
      <c r="E798" s="11" t="s">
        <v>15</v>
      </c>
    </row>
    <row r="799" customFormat="false" ht="11.65" hidden="false" customHeight="true" outlineLevel="0" collapsed="false">
      <c r="B799" s="9" t="s">
        <v>16</v>
      </c>
      <c r="C799" s="12" t="n">
        <f aca="false">C807*((C808-C809)/C809)</f>
        <v>0.315497487437186</v>
      </c>
      <c r="D799" s="10"/>
      <c r="E799" s="11"/>
    </row>
    <row r="800" customFormat="false" ht="11.65" hidden="false" customHeight="true" outlineLevel="0" collapsed="false">
      <c r="B800" s="9" t="s">
        <v>17</v>
      </c>
      <c r="C800" s="12" t="n">
        <f aca="false">C793/C795</f>
        <v>0.0025</v>
      </c>
      <c r="D800" s="10"/>
      <c r="E800" s="11" t="s">
        <v>18</v>
      </c>
    </row>
    <row r="801" customFormat="false" ht="11.65" hidden="false" customHeight="true" outlineLevel="0" collapsed="false">
      <c r="B801" s="9" t="s">
        <v>19</v>
      </c>
      <c r="C801" s="12" t="n">
        <f aca="false">((C797)^3/(C799*C800))</f>
        <v>1.26783893985729</v>
      </c>
      <c r="D801" s="10"/>
      <c r="E801" s="11" t="s">
        <v>20</v>
      </c>
    </row>
    <row r="802" customFormat="false" ht="11.65" hidden="false" customHeight="true" outlineLevel="0" collapsed="false">
      <c r="B802" s="9" t="s">
        <v>21</v>
      </c>
      <c r="C802" s="12" t="n">
        <f aca="false">C795*SIN(D798)</f>
        <v>60</v>
      </c>
      <c r="D802" s="10"/>
      <c r="E802" s="11"/>
    </row>
    <row r="803" customFormat="false" ht="11.65" hidden="false" customHeight="true" outlineLevel="0" collapsed="false">
      <c r="B803" s="9"/>
      <c r="C803" s="12" t="n">
        <f aca="false">0.93*(C795/(C801^(1/3)))</f>
        <v>51.5560342439664</v>
      </c>
      <c r="D803" s="10"/>
      <c r="E803" s="11"/>
    </row>
    <row r="804" customFormat="false" ht="11.65" hidden="false" customHeight="true" outlineLevel="0" collapsed="false">
      <c r="B804" s="9" t="s">
        <v>22</v>
      </c>
      <c r="C804" s="10" t="n">
        <f aca="false">C793/C796</f>
        <v>0.015</v>
      </c>
      <c r="D804" s="10"/>
      <c r="E804" s="11"/>
    </row>
    <row r="805" customFormat="false" ht="11.65" hidden="false" customHeight="true" outlineLevel="0" collapsed="false">
      <c r="B805" s="9" t="s">
        <v>23</v>
      </c>
      <c r="C805" s="10" t="n">
        <f aca="false">C794-C806</f>
        <v>24.61</v>
      </c>
      <c r="D805" s="10"/>
      <c r="E805" s="11" t="s">
        <v>8</v>
      </c>
    </row>
    <row r="806" customFormat="false" ht="11.65" hidden="false" customHeight="true" outlineLevel="0" collapsed="false">
      <c r="B806" s="9" t="s">
        <v>24</v>
      </c>
      <c r="C806" s="12" t="n">
        <v>5.19</v>
      </c>
      <c r="D806" s="10"/>
      <c r="E806" s="11" t="s">
        <v>8</v>
      </c>
    </row>
    <row r="807" customFormat="false" ht="11.65" hidden="false" customHeight="true" outlineLevel="0" collapsed="false">
      <c r="B807" s="9" t="s">
        <v>25</v>
      </c>
      <c r="C807" s="10" t="n">
        <v>9.81</v>
      </c>
      <c r="D807" s="10"/>
      <c r="E807" s="11" t="s">
        <v>26</v>
      </c>
    </row>
    <row r="808" customFormat="false" ht="11.65" hidden="false" customHeight="true" outlineLevel="0" collapsed="false">
      <c r="B808" s="9" t="s">
        <v>27</v>
      </c>
      <c r="C808" s="10" t="n">
        <v>1027</v>
      </c>
      <c r="D808" s="10"/>
      <c r="E808" s="11" t="s">
        <v>28</v>
      </c>
    </row>
    <row r="809" customFormat="false" ht="11.65" hidden="false" customHeight="true" outlineLevel="0" collapsed="false">
      <c r="B809" s="9" t="s">
        <v>29</v>
      </c>
      <c r="C809" s="10" t="n">
        <v>995</v>
      </c>
      <c r="D809" s="10"/>
      <c r="E809" s="11" t="s">
        <v>28</v>
      </c>
    </row>
    <row r="810" customFormat="false" ht="11.65" hidden="false" customHeight="true" outlineLevel="0" collapsed="false">
      <c r="B810" s="5" t="s">
        <v>30</v>
      </c>
      <c r="C810" s="5"/>
      <c r="D810" s="5"/>
      <c r="E810" s="5"/>
    </row>
    <row r="811" customFormat="false" ht="11.65" hidden="false" customHeight="true" outlineLevel="0" collapsed="false">
      <c r="B811" s="9" t="s">
        <v>31</v>
      </c>
      <c r="C811" s="12" t="n">
        <f aca="false">0.089*(C799)^(1/3)*(C805)^(5/3)*(C804)^(-2/3)</f>
        <v>207.418342012717</v>
      </c>
      <c r="D811" s="10"/>
      <c r="E811" s="11"/>
    </row>
    <row r="812" customFormat="false" ht="11.65" hidden="false" customHeight="true" outlineLevel="0" collapsed="false">
      <c r="B812" s="9" t="s">
        <v>32</v>
      </c>
      <c r="C812" s="12" t="n">
        <f aca="false">(C806*D813*C797)/C793</f>
        <v>207.6</v>
      </c>
      <c r="D812" s="10"/>
      <c r="E812" s="11"/>
    </row>
    <row r="813" customFormat="false" ht="11.65" hidden="false" customHeight="true" outlineLevel="0" collapsed="false">
      <c r="B813" s="13"/>
      <c r="C813" s="12"/>
      <c r="D813" s="12" t="n">
        <f aca="false">MAX(C802,C803)</f>
        <v>60</v>
      </c>
      <c r="E813" s="14" t="s">
        <v>33</v>
      </c>
    </row>
    <row r="814" customFormat="false" ht="11.65" hidden="false" customHeight="true" outlineLevel="0" collapsed="false">
      <c r="B814" s="5" t="s">
        <v>34</v>
      </c>
      <c r="C814" s="5"/>
      <c r="D814" s="5"/>
      <c r="E814" s="5"/>
    </row>
    <row r="815" customFormat="false" ht="11.65" hidden="false" customHeight="true" outlineLevel="0" collapsed="false">
      <c r="B815" s="9"/>
      <c r="C815" s="15" t="s">
        <v>24</v>
      </c>
      <c r="D815" s="16" t="n">
        <f aca="false">C806</f>
        <v>5.19</v>
      </c>
      <c r="E815" s="11"/>
    </row>
    <row r="816" customFormat="false" ht="11.65" hidden="false" customHeight="true" outlineLevel="0" collapsed="false">
      <c r="B816" s="9"/>
      <c r="C816" s="17" t="s">
        <v>35</v>
      </c>
      <c r="D816" s="18" t="n">
        <f aca="false">(C811+C812)/2</f>
        <v>207.509171006359</v>
      </c>
      <c r="E816" s="11"/>
    </row>
    <row r="817" customFormat="false" ht="11.65" hidden="false" customHeight="true" outlineLevel="0" collapsed="false">
      <c r="B817" s="19" t="s">
        <v>36</v>
      </c>
      <c r="C817" s="19"/>
      <c r="D817" s="19"/>
      <c r="E817" s="19"/>
    </row>
    <row r="818" customFormat="false" ht="11.65" hidden="false" customHeight="true" outlineLevel="0" collapsed="false"/>
    <row r="819" customFormat="false" ht="11.65" hidden="false" customHeight="true" outlineLevel="0" collapsed="false"/>
    <row r="820" customFormat="false" ht="11.65" hidden="false" customHeight="true" outlineLevel="0" collapsed="false"/>
    <row r="821" customFormat="false" ht="11.65" hidden="false" customHeight="true" outlineLevel="0" collapsed="false">
      <c r="B821" s="1" t="s">
        <v>0</v>
      </c>
      <c r="C821" s="1"/>
      <c r="D821" s="1"/>
      <c r="E821" s="1"/>
    </row>
    <row r="822" customFormat="false" ht="11.65" hidden="false" customHeight="true" outlineLevel="0" collapsed="false">
      <c r="B822" s="2" t="s">
        <v>42</v>
      </c>
      <c r="C822" s="3" t="s">
        <v>40</v>
      </c>
      <c r="D822" s="3" t="s">
        <v>38</v>
      </c>
      <c r="E822" s="4"/>
    </row>
    <row r="823" customFormat="false" ht="11.65" hidden="false" customHeight="true" outlineLevel="0" collapsed="false">
      <c r="B823" s="5" t="s">
        <v>4</v>
      </c>
      <c r="C823" s="5"/>
      <c r="D823" s="5"/>
      <c r="E823" s="5"/>
    </row>
    <row r="824" customFormat="false" ht="11.65" hidden="false" customHeight="true" outlineLevel="0" collapsed="false">
      <c r="B824" s="6"/>
      <c r="C824" s="7"/>
      <c r="D824" s="7"/>
      <c r="E824" s="8"/>
    </row>
    <row r="825" customFormat="false" ht="11.65" hidden="false" customHeight="true" outlineLevel="0" collapsed="false">
      <c r="B825" s="9" t="s">
        <v>5</v>
      </c>
      <c r="C825" s="10" t="n">
        <v>0.15</v>
      </c>
      <c r="D825" s="10"/>
      <c r="E825" s="11" t="s">
        <v>6</v>
      </c>
    </row>
    <row r="826" customFormat="false" ht="11.65" hidden="false" customHeight="true" outlineLevel="0" collapsed="false">
      <c r="B826" s="9" t="s">
        <v>7</v>
      </c>
      <c r="C826" s="10" t="n">
        <v>29.8</v>
      </c>
      <c r="D826" s="10"/>
      <c r="E826" s="11" t="s">
        <v>8</v>
      </c>
    </row>
    <row r="827" customFormat="false" ht="11.65" hidden="false" customHeight="true" outlineLevel="0" collapsed="false">
      <c r="B827" s="9" t="s">
        <v>9</v>
      </c>
      <c r="C827" s="10" t="n">
        <v>60</v>
      </c>
      <c r="D827" s="10"/>
      <c r="E827" s="11" t="s">
        <v>8</v>
      </c>
    </row>
    <row r="828" customFormat="false" ht="11.65" hidden="false" customHeight="true" outlineLevel="0" collapsed="false">
      <c r="B828" s="9" t="s">
        <v>10</v>
      </c>
      <c r="C828" s="10" t="n">
        <v>10</v>
      </c>
      <c r="D828" s="10"/>
      <c r="E828" s="11" t="s">
        <v>11</v>
      </c>
    </row>
    <row r="829" customFormat="false" ht="11.65" hidden="false" customHeight="true" outlineLevel="0" collapsed="false">
      <c r="B829" s="9" t="s">
        <v>12</v>
      </c>
      <c r="C829" s="12" t="n">
        <v>0.15</v>
      </c>
      <c r="D829" s="10"/>
      <c r="E829" s="11" t="s">
        <v>13</v>
      </c>
    </row>
    <row r="830" customFormat="false" ht="11.65" hidden="false" customHeight="true" outlineLevel="0" collapsed="false">
      <c r="B830" s="9" t="s">
        <v>14</v>
      </c>
      <c r="C830" s="10" t="n">
        <v>90</v>
      </c>
      <c r="D830" s="12" t="n">
        <f aca="false">RADIANS(C830)</f>
        <v>1.5707963267949</v>
      </c>
      <c r="E830" s="11" t="s">
        <v>15</v>
      </c>
    </row>
    <row r="831" customFormat="false" ht="11.65" hidden="false" customHeight="true" outlineLevel="0" collapsed="false">
      <c r="B831" s="9" t="s">
        <v>16</v>
      </c>
      <c r="C831" s="12" t="n">
        <f aca="false">C839*((C840-C841)/C841)</f>
        <v>0.315497487437186</v>
      </c>
      <c r="D831" s="10"/>
      <c r="E831" s="11"/>
    </row>
    <row r="832" customFormat="false" ht="11.65" hidden="false" customHeight="true" outlineLevel="0" collapsed="false">
      <c r="B832" s="9" t="s">
        <v>17</v>
      </c>
      <c r="C832" s="12" t="n">
        <f aca="false">C825/C827</f>
        <v>0.0025</v>
      </c>
      <c r="D832" s="10"/>
      <c r="E832" s="11" t="s">
        <v>18</v>
      </c>
    </row>
    <row r="833" customFormat="false" ht="11.65" hidden="false" customHeight="true" outlineLevel="0" collapsed="false">
      <c r="B833" s="9" t="s">
        <v>19</v>
      </c>
      <c r="C833" s="12" t="n">
        <f aca="false">((C829)^3/(C831*C832))</f>
        <v>4.27895642201835</v>
      </c>
      <c r="D833" s="10"/>
      <c r="E833" s="11" t="s">
        <v>20</v>
      </c>
    </row>
    <row r="834" customFormat="false" ht="11.65" hidden="false" customHeight="true" outlineLevel="0" collapsed="false">
      <c r="B834" s="9" t="s">
        <v>21</v>
      </c>
      <c r="C834" s="12" t="n">
        <f aca="false">C827*SIN(D830)</f>
        <v>60</v>
      </c>
      <c r="D834" s="10"/>
      <c r="E834" s="11"/>
    </row>
    <row r="835" customFormat="false" ht="11.65" hidden="false" customHeight="true" outlineLevel="0" collapsed="false">
      <c r="B835" s="9"/>
      <c r="C835" s="12" t="n">
        <f aca="false">0.93*(C827/(C833^(1/3)))</f>
        <v>34.3706894959776</v>
      </c>
      <c r="D835" s="10"/>
      <c r="E835" s="11"/>
    </row>
    <row r="836" customFormat="false" ht="11.65" hidden="false" customHeight="true" outlineLevel="0" collapsed="false">
      <c r="B836" s="9" t="s">
        <v>22</v>
      </c>
      <c r="C836" s="10" t="n">
        <f aca="false">C825/C828</f>
        <v>0.015</v>
      </c>
      <c r="D836" s="10"/>
      <c r="E836" s="11"/>
    </row>
    <row r="837" customFormat="false" ht="11.65" hidden="false" customHeight="true" outlineLevel="0" collapsed="false">
      <c r="B837" s="9" t="s">
        <v>23</v>
      </c>
      <c r="C837" s="10" t="n">
        <f aca="false">C826-C838</f>
        <v>26.01</v>
      </c>
      <c r="D837" s="10"/>
      <c r="E837" s="11" t="s">
        <v>8</v>
      </c>
    </row>
    <row r="838" customFormat="false" ht="11.65" hidden="false" customHeight="true" outlineLevel="0" collapsed="false">
      <c r="B838" s="9" t="s">
        <v>24</v>
      </c>
      <c r="C838" s="12" t="n">
        <v>3.79</v>
      </c>
      <c r="D838" s="10"/>
      <c r="E838" s="11" t="s">
        <v>8</v>
      </c>
    </row>
    <row r="839" customFormat="false" ht="11.65" hidden="false" customHeight="true" outlineLevel="0" collapsed="false">
      <c r="B839" s="9" t="s">
        <v>25</v>
      </c>
      <c r="C839" s="10" t="n">
        <v>9.81</v>
      </c>
      <c r="D839" s="10"/>
      <c r="E839" s="11" t="s">
        <v>26</v>
      </c>
    </row>
    <row r="840" customFormat="false" ht="11.65" hidden="false" customHeight="true" outlineLevel="0" collapsed="false">
      <c r="B840" s="9" t="s">
        <v>27</v>
      </c>
      <c r="C840" s="10" t="n">
        <v>1027</v>
      </c>
      <c r="D840" s="10"/>
      <c r="E840" s="11" t="s">
        <v>28</v>
      </c>
    </row>
    <row r="841" customFormat="false" ht="11.65" hidden="false" customHeight="true" outlineLevel="0" collapsed="false">
      <c r="B841" s="9" t="s">
        <v>29</v>
      </c>
      <c r="C841" s="10" t="n">
        <v>995</v>
      </c>
      <c r="D841" s="10"/>
      <c r="E841" s="11" t="s">
        <v>28</v>
      </c>
    </row>
    <row r="842" customFormat="false" ht="11.65" hidden="false" customHeight="true" outlineLevel="0" collapsed="false">
      <c r="B842" s="5" t="s">
        <v>30</v>
      </c>
      <c r="C842" s="5"/>
      <c r="D842" s="5"/>
      <c r="E842" s="5"/>
    </row>
    <row r="843" customFormat="false" ht="11.65" hidden="false" customHeight="true" outlineLevel="0" collapsed="false">
      <c r="B843" s="9" t="s">
        <v>31</v>
      </c>
      <c r="C843" s="12" t="n">
        <f aca="false">0.089*(C831)^(1/3)*(C837)^(5/3)*(C836)^(-2/3)</f>
        <v>227.454773655682</v>
      </c>
      <c r="D843" s="10"/>
      <c r="E843" s="11"/>
    </row>
    <row r="844" customFormat="false" ht="11.65" hidden="false" customHeight="true" outlineLevel="0" collapsed="false">
      <c r="B844" s="9" t="s">
        <v>32</v>
      </c>
      <c r="C844" s="12" t="n">
        <f aca="false">(C838*D845*C829)/C825</f>
        <v>227.4</v>
      </c>
      <c r="D844" s="10"/>
      <c r="E844" s="11"/>
    </row>
    <row r="845" customFormat="false" ht="11.65" hidden="false" customHeight="true" outlineLevel="0" collapsed="false">
      <c r="B845" s="13"/>
      <c r="C845" s="12"/>
      <c r="D845" s="12" t="n">
        <f aca="false">MAX(C834,C835)</f>
        <v>60</v>
      </c>
      <c r="E845" s="14" t="s">
        <v>33</v>
      </c>
    </row>
    <row r="846" customFormat="false" ht="11.65" hidden="false" customHeight="true" outlineLevel="0" collapsed="false">
      <c r="B846" s="5" t="s">
        <v>34</v>
      </c>
      <c r="C846" s="5"/>
      <c r="D846" s="5"/>
      <c r="E846" s="5"/>
    </row>
    <row r="847" customFormat="false" ht="11.65" hidden="false" customHeight="true" outlineLevel="0" collapsed="false">
      <c r="B847" s="9"/>
      <c r="C847" s="15" t="s">
        <v>24</v>
      </c>
      <c r="D847" s="16" t="n">
        <f aca="false">C838</f>
        <v>3.79</v>
      </c>
      <c r="E847" s="11"/>
    </row>
    <row r="848" customFormat="false" ht="11.65" hidden="false" customHeight="true" outlineLevel="0" collapsed="false">
      <c r="B848" s="9"/>
      <c r="C848" s="17" t="s">
        <v>35</v>
      </c>
      <c r="D848" s="18" t="n">
        <f aca="false">(C843+C844)/2</f>
        <v>227.427386827841</v>
      </c>
      <c r="E848" s="11"/>
    </row>
    <row r="849" customFormat="false" ht="11.65" hidden="false" customHeight="true" outlineLevel="0" collapsed="false">
      <c r="B849" s="19" t="s">
        <v>36</v>
      </c>
      <c r="C849" s="19"/>
      <c r="D849" s="19"/>
      <c r="E849" s="19"/>
    </row>
    <row r="850" customFormat="false" ht="11.65" hidden="false" customHeight="true" outlineLevel="0" collapsed="false"/>
  </sheetData>
  <mergeCells count="135">
    <mergeCell ref="B2:E2"/>
    <mergeCell ref="B4:E4"/>
    <mergeCell ref="B23:E23"/>
    <mergeCell ref="B27:E27"/>
    <mergeCell ref="B30:E30"/>
    <mergeCell ref="B33:E33"/>
    <mergeCell ref="B35:E35"/>
    <mergeCell ref="B54:E54"/>
    <mergeCell ref="B58:E58"/>
    <mergeCell ref="B61:E61"/>
    <mergeCell ref="B65:E65"/>
    <mergeCell ref="B67:E67"/>
    <mergeCell ref="B86:E86"/>
    <mergeCell ref="B90:E90"/>
    <mergeCell ref="B93:E93"/>
    <mergeCell ref="B97:E97"/>
    <mergeCell ref="B99:E99"/>
    <mergeCell ref="B118:E118"/>
    <mergeCell ref="B122:E122"/>
    <mergeCell ref="B125:E125"/>
    <mergeCell ref="B128:E128"/>
    <mergeCell ref="B130:E130"/>
    <mergeCell ref="B149:E149"/>
    <mergeCell ref="B153:E153"/>
    <mergeCell ref="B156:E156"/>
    <mergeCell ref="B159:E159"/>
    <mergeCell ref="B161:E161"/>
    <mergeCell ref="B180:E180"/>
    <mergeCell ref="B184:E184"/>
    <mergeCell ref="B187:E187"/>
    <mergeCell ref="B191:E191"/>
    <mergeCell ref="B193:E193"/>
    <mergeCell ref="B212:E212"/>
    <mergeCell ref="B216:E216"/>
    <mergeCell ref="B219:E219"/>
    <mergeCell ref="B222:E222"/>
    <mergeCell ref="B224:E224"/>
    <mergeCell ref="B243:E243"/>
    <mergeCell ref="B247:E247"/>
    <mergeCell ref="B250:E250"/>
    <mergeCell ref="B254:E254"/>
    <mergeCell ref="B256:E256"/>
    <mergeCell ref="B275:E275"/>
    <mergeCell ref="B279:E279"/>
    <mergeCell ref="B282:E282"/>
    <mergeCell ref="B285:E285"/>
    <mergeCell ref="B287:E287"/>
    <mergeCell ref="B306:E306"/>
    <mergeCell ref="B310:E310"/>
    <mergeCell ref="B313:E313"/>
    <mergeCell ref="B317:E317"/>
    <mergeCell ref="B319:E319"/>
    <mergeCell ref="B338:E338"/>
    <mergeCell ref="B342:E342"/>
    <mergeCell ref="B345:E345"/>
    <mergeCell ref="B348:E348"/>
    <mergeCell ref="B350:E350"/>
    <mergeCell ref="B369:E369"/>
    <mergeCell ref="B373:E373"/>
    <mergeCell ref="B376:E376"/>
    <mergeCell ref="B380:E380"/>
    <mergeCell ref="B382:E382"/>
    <mergeCell ref="B401:E401"/>
    <mergeCell ref="B405:E405"/>
    <mergeCell ref="B408:E408"/>
    <mergeCell ref="B411:E411"/>
    <mergeCell ref="B413:E413"/>
    <mergeCell ref="B432:E432"/>
    <mergeCell ref="B436:E436"/>
    <mergeCell ref="B439:E439"/>
    <mergeCell ref="B443:E443"/>
    <mergeCell ref="B445:E445"/>
    <mergeCell ref="B464:E464"/>
    <mergeCell ref="B468:E468"/>
    <mergeCell ref="B471:E471"/>
    <mergeCell ref="B474:E474"/>
    <mergeCell ref="B476:E476"/>
    <mergeCell ref="B495:E495"/>
    <mergeCell ref="B499:E499"/>
    <mergeCell ref="B502:E502"/>
    <mergeCell ref="B506:E506"/>
    <mergeCell ref="B508:E508"/>
    <mergeCell ref="B527:E527"/>
    <mergeCell ref="B531:E531"/>
    <mergeCell ref="B534:E534"/>
    <mergeCell ref="B537:E537"/>
    <mergeCell ref="B539:E539"/>
    <mergeCell ref="B558:E558"/>
    <mergeCell ref="B562:E562"/>
    <mergeCell ref="B565:E565"/>
    <mergeCell ref="B569:E569"/>
    <mergeCell ref="B571:E571"/>
    <mergeCell ref="B590:E590"/>
    <mergeCell ref="B594:E594"/>
    <mergeCell ref="B597:E597"/>
    <mergeCell ref="B600:E600"/>
    <mergeCell ref="B602:E602"/>
    <mergeCell ref="B621:E621"/>
    <mergeCell ref="B625:E625"/>
    <mergeCell ref="B628:E628"/>
    <mergeCell ref="B632:E632"/>
    <mergeCell ref="B634:E634"/>
    <mergeCell ref="B653:E653"/>
    <mergeCell ref="B657:E657"/>
    <mergeCell ref="B660:E660"/>
    <mergeCell ref="B663:E663"/>
    <mergeCell ref="B665:E665"/>
    <mergeCell ref="B684:E684"/>
    <mergeCell ref="B688:E688"/>
    <mergeCell ref="B691:E691"/>
    <mergeCell ref="B695:E695"/>
    <mergeCell ref="B697:E697"/>
    <mergeCell ref="B716:E716"/>
    <mergeCell ref="B720:E720"/>
    <mergeCell ref="B723:E723"/>
    <mergeCell ref="B726:E726"/>
    <mergeCell ref="B728:E728"/>
    <mergeCell ref="B747:E747"/>
    <mergeCell ref="B751:E751"/>
    <mergeCell ref="B754:E754"/>
    <mergeCell ref="B758:E758"/>
    <mergeCell ref="B760:E760"/>
    <mergeCell ref="B779:E779"/>
    <mergeCell ref="B783:E783"/>
    <mergeCell ref="B786:E786"/>
    <mergeCell ref="B789:E789"/>
    <mergeCell ref="B791:E791"/>
    <mergeCell ref="B810:E810"/>
    <mergeCell ref="B814:E814"/>
    <mergeCell ref="B817:E817"/>
    <mergeCell ref="B821:E821"/>
    <mergeCell ref="B823:E823"/>
    <mergeCell ref="B842:E842"/>
    <mergeCell ref="B846:E846"/>
    <mergeCell ref="B849:E849"/>
  </mergeCells>
  <printOptions headings="false" gridLines="false" gridLinesSet="true" horizontalCentered="false" verticalCentered="false"/>
  <pageMargins left="1.32986111111111" right="0.747916666666667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4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9.85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9" min="6" style="0" width="9.7"/>
  </cols>
  <sheetData>
    <row r="6" customFormat="false" ht="13.5" hidden="false" customHeight="false" outlineLevel="0" collapsed="false"/>
    <row r="7" customFormat="false" ht="13.5" hidden="false" customHeight="false" outlineLevel="0" collapsed="false">
      <c r="B7" s="21" t="s">
        <v>43</v>
      </c>
      <c r="C7" s="22" t="n">
        <v>10</v>
      </c>
      <c r="D7" s="23" t="s">
        <v>44</v>
      </c>
      <c r="E7" s="23" t="s">
        <v>45</v>
      </c>
      <c r="F7" s="22" t="n">
        <v>1500</v>
      </c>
      <c r="G7" s="24" t="s">
        <v>46</v>
      </c>
      <c r="H7" s="24"/>
      <c r="I7" s="25"/>
    </row>
    <row r="8" customFormat="false" ht="13.5" hidden="false" customHeight="false" outlineLevel="0" collapsed="false">
      <c r="B8" s="26" t="s">
        <v>47</v>
      </c>
      <c r="C8" s="26" t="s">
        <v>48</v>
      </c>
      <c r="D8" s="27" t="s">
        <v>49</v>
      </c>
      <c r="E8" s="27" t="s">
        <v>50</v>
      </c>
      <c r="F8" s="27" t="s">
        <v>51</v>
      </c>
      <c r="G8" s="27" t="s">
        <v>52</v>
      </c>
      <c r="H8" s="27" t="s">
        <v>53</v>
      </c>
      <c r="I8" s="27" t="s">
        <v>54</v>
      </c>
    </row>
    <row r="9" customFormat="false" ht="13.5" hidden="false" customHeight="false" outlineLevel="0" collapsed="false">
      <c r="B9" s="28"/>
      <c r="C9" s="29" t="n">
        <v>0.05</v>
      </c>
      <c r="D9" s="30" t="n">
        <f aca="false">$F$7/$B$10</f>
        <v>15000</v>
      </c>
      <c r="E9" s="31" t="n">
        <f aca="false">(((F9^2)/16)+(2*G9*D9))^(1/2)</f>
        <v>13.6334852189918</v>
      </c>
      <c r="F9" s="32" t="n">
        <v>35.75</v>
      </c>
      <c r="G9" s="33" t="n">
        <f aca="false">3*(1/(10^5))*(F9^(4/3))</f>
        <v>0.00353310043221557</v>
      </c>
      <c r="H9" s="31" t="n">
        <f aca="false">($C$7/I9)*2.506628*(E9/F9)</f>
        <v>5.11186205265486</v>
      </c>
      <c r="I9" s="34" t="n">
        <v>1.87</v>
      </c>
    </row>
    <row r="10" customFormat="false" ht="13.5" hidden="false" customHeight="false" outlineLevel="0" collapsed="false">
      <c r="B10" s="35" t="n">
        <v>0.1</v>
      </c>
      <c r="C10" s="29" t="n">
        <v>0.1</v>
      </c>
      <c r="D10" s="36" t="n">
        <f aca="false">$F$7/$B$10</f>
        <v>15000</v>
      </c>
      <c r="E10" s="37" t="n">
        <f aca="false">(((F10^2)/16)+(2*G10*D10))^(1/2)</f>
        <v>16.4624583522308</v>
      </c>
      <c r="F10" s="38" t="n">
        <v>45.04</v>
      </c>
      <c r="G10" s="39" t="n">
        <f aca="false">3*(1/(10^5))*(F10^(4/3))</f>
        <v>0.00480749783329774</v>
      </c>
      <c r="H10" s="37" t="n">
        <f aca="false">($C$7/I10)*2.506628*(E10/F10)</f>
        <v>3.67948339133938</v>
      </c>
      <c r="I10" s="40" t="n">
        <v>2.49</v>
      </c>
    </row>
    <row r="11" customFormat="false" ht="13.5" hidden="false" customHeight="false" outlineLevel="0" collapsed="false">
      <c r="B11" s="41"/>
      <c r="C11" s="29" t="n">
        <v>0.15</v>
      </c>
      <c r="D11" s="36" t="n">
        <f aca="false">$F$7/$B$10</f>
        <v>15000</v>
      </c>
      <c r="E11" s="37" t="n">
        <f aca="false">(((F11^2)/16)+(2*G11*D11))^(1/2)</f>
        <v>18.4083035822966</v>
      </c>
      <c r="F11" s="38" t="n">
        <v>51.56</v>
      </c>
      <c r="G11" s="39" t="n">
        <f aca="false">3*(1/(10^5))*(F11^(4/3))</f>
        <v>0.00575711802593311</v>
      </c>
      <c r="H11" s="37" t="n">
        <f aca="false">($C$7/I11)*2.506628*(E11/F11)</f>
        <v>3.03367274538697</v>
      </c>
      <c r="I11" s="40" t="n">
        <v>2.95</v>
      </c>
    </row>
    <row r="12" customFormat="false" ht="13.5" hidden="false" customHeight="false" outlineLevel="0" collapsed="false">
      <c r="B12" s="28"/>
      <c r="C12" s="29" t="n">
        <v>0.05</v>
      </c>
      <c r="D12" s="36" t="n">
        <f aca="false">$F$7/$B$13</f>
        <v>10000</v>
      </c>
      <c r="E12" s="37" t="n">
        <f aca="false">(((F12^2)/16)+(2*G12*D12))^(1/2)</f>
        <v>8.7542427339685</v>
      </c>
      <c r="F12" s="38" t="n">
        <v>23.83</v>
      </c>
      <c r="G12" s="39" t="n">
        <f aca="false">3*(1/(10^5))*(F12^(4/3))</f>
        <v>0.00205724797976202</v>
      </c>
      <c r="H12" s="37" t="n">
        <f aca="false">($C$7/I12)*2.506628*(E12/F12)</f>
        <v>4.92428093733509</v>
      </c>
      <c r="I12" s="40" t="n">
        <v>1.87</v>
      </c>
    </row>
    <row r="13" customFormat="false" ht="13.5" hidden="false" customHeight="false" outlineLevel="0" collapsed="false">
      <c r="B13" s="35" t="n">
        <v>0.15</v>
      </c>
      <c r="C13" s="29" t="n">
        <v>0.1</v>
      </c>
      <c r="D13" s="36" t="n">
        <f aca="false">$F$7/$B$13</f>
        <v>10000</v>
      </c>
      <c r="E13" s="37" t="n">
        <f aca="false">(((F13^2)/16)+(2*G13*D13))^(1/2)</f>
        <v>10.6003456247182</v>
      </c>
      <c r="F13" s="38" t="n">
        <v>30.03</v>
      </c>
      <c r="G13" s="39" t="n">
        <f aca="false">3*(1/(10^5))*(F13^(4/3))</f>
        <v>0.00280023855567408</v>
      </c>
      <c r="H13" s="37" t="n">
        <f aca="false">($C$7/I13)*2.506628*(E13/F13)</f>
        <v>3.55349110763347</v>
      </c>
      <c r="I13" s="40" t="n">
        <v>2.49</v>
      </c>
    </row>
    <row r="14" customFormat="false" ht="13.5" hidden="false" customHeight="false" outlineLevel="0" collapsed="false">
      <c r="B14" s="41"/>
      <c r="C14" s="29" t="n">
        <v>0.15</v>
      </c>
      <c r="D14" s="42" t="n">
        <f aca="false">$F$7/$B$13</f>
        <v>10000</v>
      </c>
      <c r="E14" s="43" t="n">
        <f aca="false">(((F14^2)/16)+(2*G14*D14))^(1/2)</f>
        <v>11.8692795539203</v>
      </c>
      <c r="F14" s="44" t="n">
        <v>34.37</v>
      </c>
      <c r="G14" s="45" t="n">
        <f aca="false">3*(1/(10^5))*(F14^(4/3))</f>
        <v>0.00335243704395556</v>
      </c>
      <c r="H14" s="43" t="n">
        <f aca="false">($C$7/I14)*2.506628*(E14/F14)</f>
        <v>2.93435529306542</v>
      </c>
      <c r="I14" s="46" t="n">
        <v>2.95</v>
      </c>
    </row>
    <row r="15" customFormat="false" ht="12.75" hidden="false" customHeight="false" outlineLevel="0" collapsed="false">
      <c r="B15" s="47"/>
    </row>
    <row r="16" customFormat="false" ht="12.75" hidden="false" customHeight="false" outlineLevel="0" collapsed="false">
      <c r="B16" s="47"/>
    </row>
    <row r="17" customFormat="false" ht="13.5" hidden="false" customHeight="false" outlineLevel="0" collapsed="false"/>
    <row r="18" customFormat="false" ht="13.5" hidden="false" customHeight="false" outlineLevel="0" collapsed="false">
      <c r="B18" s="21" t="s">
        <v>43</v>
      </c>
      <c r="C18" s="22" t="n">
        <v>10</v>
      </c>
      <c r="D18" s="23" t="s">
        <v>55</v>
      </c>
      <c r="E18" s="23" t="s">
        <v>45</v>
      </c>
      <c r="F18" s="22" t="n">
        <v>2500</v>
      </c>
      <c r="G18" s="24" t="s">
        <v>46</v>
      </c>
      <c r="H18" s="24"/>
      <c r="I18" s="25"/>
    </row>
    <row r="19" customFormat="false" ht="13.5" hidden="false" customHeight="false" outlineLevel="0" collapsed="false">
      <c r="B19" s="26" t="s">
        <v>47</v>
      </c>
      <c r="C19" s="26" t="s">
        <v>48</v>
      </c>
      <c r="D19" s="27" t="s">
        <v>49</v>
      </c>
      <c r="E19" s="27" t="s">
        <v>50</v>
      </c>
      <c r="F19" s="27" t="s">
        <v>51</v>
      </c>
      <c r="G19" s="27" t="s">
        <v>52</v>
      </c>
      <c r="H19" s="27" t="s">
        <v>53</v>
      </c>
      <c r="I19" s="27" t="s">
        <v>54</v>
      </c>
    </row>
    <row r="20" customFormat="false" ht="13.5" hidden="false" customHeight="false" outlineLevel="0" collapsed="false">
      <c r="B20" s="28"/>
      <c r="C20" s="29" t="n">
        <v>0.05</v>
      </c>
      <c r="D20" s="30" t="n">
        <f aca="false">$F$18/$B$21</f>
        <v>25000</v>
      </c>
      <c r="E20" s="31" t="n">
        <f aca="false">(((F20^2)/16)+(2*G20*D20))^(1/2)</f>
        <v>18.289428836559</v>
      </c>
      <c r="F20" s="32" t="n">
        <v>42.43</v>
      </c>
      <c r="G20" s="33" t="n">
        <f aca="false">3*(1/(10^5))*(F20^(4/3))</f>
        <v>0.00443968301835115</v>
      </c>
      <c r="H20" s="31" t="n">
        <f aca="false">($C$18/I20)*2.506628*(E20/F20)</f>
        <v>6.88204242367366</v>
      </c>
      <c r="I20" s="48" t="n">
        <v>1.57</v>
      </c>
    </row>
    <row r="21" customFormat="false" ht="13.5" hidden="false" customHeight="false" outlineLevel="0" collapsed="false">
      <c r="B21" s="35" t="n">
        <v>0.1</v>
      </c>
      <c r="C21" s="29" t="n">
        <v>0.1</v>
      </c>
      <c r="D21" s="36" t="n">
        <f aca="false">$F$18/$B$21</f>
        <v>25000</v>
      </c>
      <c r="E21" s="37" t="n">
        <f aca="false">(((F21^2)/16)+(2*G21*D21))^(1/2)</f>
        <v>19.1614845892714</v>
      </c>
      <c r="F21" s="38" t="n">
        <v>45.04</v>
      </c>
      <c r="G21" s="39" t="n">
        <f aca="false">3*(1/(10^5))*(F21^(4/3))</f>
        <v>0.00480749783329774</v>
      </c>
      <c r="H21" s="37" t="n">
        <f aca="false">($C$18/I21)*2.506628*(E21/F21)</f>
        <v>4.28273607690409</v>
      </c>
      <c r="I21" s="49" t="n">
        <v>2.49</v>
      </c>
    </row>
    <row r="22" customFormat="false" ht="13.5" hidden="false" customHeight="false" outlineLevel="0" collapsed="false">
      <c r="B22" s="41"/>
      <c r="C22" s="29" t="n">
        <v>0.15</v>
      </c>
      <c r="D22" s="36" t="n">
        <f aca="false">$F$18/$B$21</f>
        <v>25000</v>
      </c>
      <c r="E22" s="37" t="n">
        <f aca="false">(((F22^2)/16)+(2*G22*D22))^(1/2)</f>
        <v>21.3074635115646</v>
      </c>
      <c r="F22" s="38" t="n">
        <v>51.56</v>
      </c>
      <c r="G22" s="39" t="n">
        <f aca="false">3*(1/(10^5))*(F22^(4/3))</f>
        <v>0.00575711802593311</v>
      </c>
      <c r="H22" s="37" t="n">
        <f aca="false">($C$18/I22)*2.506628*(E22/F22)</f>
        <v>3.5114518314727</v>
      </c>
      <c r="I22" s="49" t="n">
        <v>2.95</v>
      </c>
    </row>
    <row r="23" customFormat="false" ht="13.5" hidden="false" customHeight="false" outlineLevel="0" collapsed="false">
      <c r="B23" s="28"/>
      <c r="C23" s="29" t="n">
        <v>0.05</v>
      </c>
      <c r="D23" s="50" t="n">
        <f aca="false">$F$18/$B$24</f>
        <v>16666.6666666667</v>
      </c>
      <c r="E23" s="37" t="n">
        <f aca="false">(((F23^2)/16)+(2*G23*D23))^(1/2)</f>
        <v>16.1402754064185</v>
      </c>
      <c r="F23" s="38" t="n">
        <v>42.43</v>
      </c>
      <c r="G23" s="39" t="n">
        <f aca="false">3*(1/(10^5))*(F23^(4/3))</f>
        <v>0.00443968301835115</v>
      </c>
      <c r="H23" s="37" t="n">
        <f aca="false">($C$18/I23)*2.506628*(E23/F23)</f>
        <v>9.08110080725453</v>
      </c>
      <c r="I23" s="49" t="n">
        <v>1.05</v>
      </c>
    </row>
    <row r="24" customFormat="false" ht="13.5" hidden="false" customHeight="false" outlineLevel="0" collapsed="false">
      <c r="B24" s="35" t="n">
        <v>0.15</v>
      </c>
      <c r="C24" s="29" t="n">
        <v>0.1</v>
      </c>
      <c r="D24" s="50" t="n">
        <f aca="false">$F$18/$B$24</f>
        <v>16666.6666666667</v>
      </c>
      <c r="E24" s="37" t="n">
        <f aca="false">(((F24^2)/16)+(2*G24*D24))^(1/2)</f>
        <v>16.1402754064185</v>
      </c>
      <c r="F24" s="38" t="n">
        <v>42.43</v>
      </c>
      <c r="G24" s="39" t="n">
        <f aca="false">3*(1/(10^5))*(F24^(4/3))</f>
        <v>0.00443968301835115</v>
      </c>
      <c r="H24" s="37" t="n">
        <f aca="false">($C$18/I24)*2.506628*(E24/F24)</f>
        <v>5.41770218614617</v>
      </c>
      <c r="I24" s="49" t="n">
        <v>1.76</v>
      </c>
    </row>
    <row r="25" customFormat="false" ht="13.5" hidden="false" customHeight="false" outlineLevel="0" collapsed="false">
      <c r="B25" s="41"/>
      <c r="C25" s="29" t="n">
        <v>0.15</v>
      </c>
      <c r="D25" s="51" t="n">
        <f aca="false">$F$18/$B$24</f>
        <v>16666.6666666667</v>
      </c>
      <c r="E25" s="43" t="n">
        <f aca="false">(((F25^2)/16)+(2*G25*D25))^(1/2)</f>
        <v>16.1402754064185</v>
      </c>
      <c r="F25" s="44" t="n">
        <v>42.43</v>
      </c>
      <c r="G25" s="45" t="n">
        <f aca="false">3*(1/(10^5))*(F25^(4/3))</f>
        <v>0.00443968301835115</v>
      </c>
      <c r="H25" s="43" t="n">
        <f aca="false">($C$18/I25)*2.506628*(E25/F25)</f>
        <v>3.98960495716203</v>
      </c>
      <c r="I25" s="52" t="n">
        <v>2.39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1" t="s">
        <v>43</v>
      </c>
      <c r="C29" s="22" t="n">
        <v>10</v>
      </c>
      <c r="D29" s="23" t="s">
        <v>44</v>
      </c>
      <c r="E29" s="23" t="s">
        <v>45</v>
      </c>
      <c r="F29" s="22" t="n">
        <v>1500</v>
      </c>
      <c r="G29" s="24" t="s">
        <v>56</v>
      </c>
      <c r="H29" s="24"/>
      <c r="I29" s="25"/>
    </row>
    <row r="30" customFormat="false" ht="13.5" hidden="false" customHeight="false" outlineLevel="0" collapsed="false">
      <c r="B30" s="26" t="s">
        <v>47</v>
      </c>
      <c r="C30" s="26" t="s">
        <v>48</v>
      </c>
      <c r="D30" s="27" t="s">
        <v>49</v>
      </c>
      <c r="E30" s="27" t="s">
        <v>50</v>
      </c>
      <c r="F30" s="27" t="s">
        <v>57</v>
      </c>
      <c r="G30" s="27" t="s">
        <v>52</v>
      </c>
      <c r="H30" s="27" t="s">
        <v>53</v>
      </c>
      <c r="I30" s="27" t="s">
        <v>58</v>
      </c>
    </row>
    <row r="31" customFormat="false" ht="13.5" hidden="false" customHeight="false" outlineLevel="0" collapsed="false">
      <c r="B31" s="28"/>
      <c r="C31" s="29" t="n">
        <v>0.05</v>
      </c>
      <c r="D31" s="30" t="n">
        <f aca="false">$F$7/$B$10</f>
        <v>15000</v>
      </c>
      <c r="E31" s="31" t="n">
        <f aca="false">(((F31^2)/16)+(2*G31*D31))^(1/2)</f>
        <v>13.6334852189918</v>
      </c>
      <c r="F31" s="32" t="n">
        <v>35.75</v>
      </c>
      <c r="G31" s="33" t="n">
        <f aca="false">3*(1/(10^5))*(F31^(4/3))</f>
        <v>0.00353310043221557</v>
      </c>
      <c r="H31" s="31" t="n">
        <f aca="false">($C$29/I31)*2.506628*(E31/F31)</f>
        <v>1.65098135379354</v>
      </c>
      <c r="I31" s="48" t="n">
        <v>5.79</v>
      </c>
    </row>
    <row r="32" customFormat="false" ht="13.5" hidden="false" customHeight="false" outlineLevel="0" collapsed="false">
      <c r="B32" s="35" t="n">
        <v>0.1</v>
      </c>
      <c r="C32" s="29" t="n">
        <v>0.1</v>
      </c>
      <c r="D32" s="36" t="n">
        <f aca="false">$F$7/$B$10</f>
        <v>15000</v>
      </c>
      <c r="E32" s="37" t="n">
        <f aca="false">(((F32^2)/16)+(2*G32*D32))^(1/2)</f>
        <v>16.4624583522308</v>
      </c>
      <c r="F32" s="38" t="n">
        <v>45.04</v>
      </c>
      <c r="G32" s="39" t="n">
        <f aca="false">3*(1/(10^5))*(F32^(4/3))</f>
        <v>0.00480749783329774</v>
      </c>
      <c r="H32" s="37" t="n">
        <f aca="false">($C$29/I32)*2.506628*(E32/F32)</f>
        <v>1.58236850508377</v>
      </c>
      <c r="I32" s="49" t="n">
        <v>5.79</v>
      </c>
    </row>
    <row r="33" customFormat="false" ht="13.5" hidden="false" customHeight="false" outlineLevel="0" collapsed="false">
      <c r="B33" s="41"/>
      <c r="C33" s="29" t="n">
        <v>0.15</v>
      </c>
      <c r="D33" s="36" t="n">
        <f aca="false">$F$7/$B$10</f>
        <v>15000</v>
      </c>
      <c r="E33" s="37" t="n">
        <f aca="false">(((F33^2)/16)+(2*G33*D33))^(1/2)</f>
        <v>18.4083035822966</v>
      </c>
      <c r="F33" s="38" t="n">
        <v>51.56</v>
      </c>
      <c r="G33" s="39" t="n">
        <f aca="false">3*(1/(10^5))*(F33^(4/3))</f>
        <v>0.00575711802593311</v>
      </c>
      <c r="H33" s="37" t="n">
        <f aca="false">($C$29/I33)*2.506628*(E33/F33)</f>
        <v>1.54565364402272</v>
      </c>
      <c r="I33" s="49" t="n">
        <v>5.79</v>
      </c>
    </row>
    <row r="34" customFormat="false" ht="13.5" hidden="false" customHeight="false" outlineLevel="0" collapsed="false">
      <c r="B34" s="28"/>
      <c r="C34" s="29" t="n">
        <v>0.05</v>
      </c>
      <c r="D34" s="36" t="n">
        <f aca="false">$F$7/$B$13</f>
        <v>10000</v>
      </c>
      <c r="E34" s="37" t="n">
        <f aca="false">(((F34^2)/16)+(2*G34*D34))^(1/2)</f>
        <v>8.7542427339685</v>
      </c>
      <c r="F34" s="38" t="n">
        <v>23.83</v>
      </c>
      <c r="G34" s="39" t="n">
        <f aca="false">3*(1/(10^5))*(F34^(4/3))</f>
        <v>0.00205724797976202</v>
      </c>
      <c r="H34" s="37" t="n">
        <f aca="false">($C$29/I34)*2.506628*(E34/F34)</f>
        <v>1.59039816110822</v>
      </c>
      <c r="I34" s="49" t="n">
        <v>5.79</v>
      </c>
    </row>
    <row r="35" customFormat="false" ht="13.5" hidden="false" customHeight="false" outlineLevel="0" collapsed="false">
      <c r="B35" s="35" t="n">
        <v>0.15</v>
      </c>
      <c r="C35" s="29" t="n">
        <v>0.1</v>
      </c>
      <c r="D35" s="36" t="n">
        <f aca="false">$F$7/$B$13</f>
        <v>10000</v>
      </c>
      <c r="E35" s="37" t="n">
        <f aca="false">(((F35^2)/16)+(2*G35*D35))^(1/2)</f>
        <v>10.6003456247182</v>
      </c>
      <c r="F35" s="38" t="n">
        <v>30.03</v>
      </c>
      <c r="G35" s="39" t="n">
        <f aca="false">3*(1/(10^5))*(F35^(4/3))</f>
        <v>0.00280023855567408</v>
      </c>
      <c r="H35" s="37" t="n">
        <f aca="false">($C$29/I35)*2.506628*(E35/F35)</f>
        <v>1.52818529499263</v>
      </c>
      <c r="I35" s="49" t="n">
        <v>5.79</v>
      </c>
    </row>
    <row r="36" customFormat="false" ht="13.5" hidden="false" customHeight="false" outlineLevel="0" collapsed="false">
      <c r="B36" s="41"/>
      <c r="C36" s="29" t="n">
        <v>0.15</v>
      </c>
      <c r="D36" s="42" t="n">
        <f aca="false">$F$7/$B$13</f>
        <v>10000</v>
      </c>
      <c r="E36" s="43" t="n">
        <f aca="false">(((F36^2)/16)+(2*G36*D36))^(1/2)</f>
        <v>11.8692795539203</v>
      </c>
      <c r="F36" s="44" t="n">
        <v>34.37</v>
      </c>
      <c r="G36" s="45" t="n">
        <f aca="false">3*(1/(10^5))*(F36^(4/3))</f>
        <v>0.00335243704395556</v>
      </c>
      <c r="H36" s="43" t="n">
        <f aca="false">($C$29/I36)*2.506628*(E36/F36)</f>
        <v>1.49505148783126</v>
      </c>
      <c r="I36" s="52" t="n">
        <v>5.79</v>
      </c>
    </row>
    <row r="37" customFormat="false" ht="12.75" hidden="false" customHeight="false" outlineLevel="0" collapsed="false">
      <c r="B37" s="47"/>
    </row>
    <row r="38" customFormat="false" ht="12.75" hidden="false" customHeight="false" outlineLevel="0" collapsed="false">
      <c r="B38" s="47"/>
    </row>
    <row r="39" customFormat="false" ht="13.5" hidden="false" customHeight="false" outlineLevel="0" collapsed="false"/>
    <row r="40" customFormat="false" ht="13.5" hidden="false" customHeight="false" outlineLevel="0" collapsed="false">
      <c r="B40" s="21" t="s">
        <v>43</v>
      </c>
      <c r="C40" s="22" t="n">
        <v>10</v>
      </c>
      <c r="D40" s="23" t="s">
        <v>55</v>
      </c>
      <c r="E40" s="23" t="s">
        <v>45</v>
      </c>
      <c r="F40" s="22" t="n">
        <v>2500</v>
      </c>
      <c r="G40" s="24" t="s">
        <v>56</v>
      </c>
      <c r="H40" s="24"/>
      <c r="I40" s="25"/>
    </row>
    <row r="41" customFormat="false" ht="13.5" hidden="false" customHeight="false" outlineLevel="0" collapsed="false">
      <c r="B41" s="26" t="s">
        <v>47</v>
      </c>
      <c r="C41" s="26" t="s">
        <v>48</v>
      </c>
      <c r="D41" s="27" t="s">
        <v>49</v>
      </c>
      <c r="E41" s="27" t="s">
        <v>50</v>
      </c>
      <c r="F41" s="27" t="s">
        <v>59</v>
      </c>
      <c r="G41" s="27" t="s">
        <v>52</v>
      </c>
      <c r="H41" s="27" t="s">
        <v>53</v>
      </c>
      <c r="I41" s="27" t="s">
        <v>60</v>
      </c>
    </row>
    <row r="42" customFormat="false" ht="13.5" hidden="false" customHeight="false" outlineLevel="0" collapsed="false">
      <c r="B42" s="28"/>
      <c r="C42" s="29" t="n">
        <v>0.05</v>
      </c>
      <c r="D42" s="30" t="n">
        <f aca="false">$F$18/$B$21</f>
        <v>25000</v>
      </c>
      <c r="E42" s="31" t="n">
        <f aca="false">(((F42^2)/16)+(2*G42*D42))^(1/2)</f>
        <v>18.289428836559</v>
      </c>
      <c r="F42" s="32" t="n">
        <v>42.43</v>
      </c>
      <c r="G42" s="33" t="n">
        <f aca="false">3*(1/(10^5))*(F42^(4/3))</f>
        <v>0.00443968301835115</v>
      </c>
      <c r="H42" s="31" t="n">
        <f aca="false">($C$40/I42)*2.506628*(E42/F42)</f>
        <v>2.11444356265512</v>
      </c>
      <c r="I42" s="48" t="n">
        <v>5.11</v>
      </c>
    </row>
    <row r="43" customFormat="false" ht="13.5" hidden="false" customHeight="false" outlineLevel="0" collapsed="false">
      <c r="B43" s="35" t="n">
        <v>0.1</v>
      </c>
      <c r="C43" s="29" t="n">
        <v>0.1</v>
      </c>
      <c r="D43" s="36" t="n">
        <f aca="false">$F$18/$B$21</f>
        <v>25000</v>
      </c>
      <c r="E43" s="37" t="n">
        <f aca="false">(((F43^2)/16)+(2*G43*D43))^(1/2)</f>
        <v>19.1614845892714</v>
      </c>
      <c r="F43" s="38" t="n">
        <v>45.04</v>
      </c>
      <c r="G43" s="39" t="n">
        <f aca="false">3*(1/(10^5))*(F43^(4/3))</f>
        <v>0.00480749783329774</v>
      </c>
      <c r="H43" s="37" t="n">
        <f aca="false">($C$40/I43)*2.506628*(E43/F43)</f>
        <v>1.84179841649243</v>
      </c>
      <c r="I43" s="49" t="n">
        <v>5.79</v>
      </c>
    </row>
    <row r="44" customFormat="false" ht="13.5" hidden="false" customHeight="false" outlineLevel="0" collapsed="false">
      <c r="B44" s="41"/>
      <c r="C44" s="29" t="n">
        <v>0.15</v>
      </c>
      <c r="D44" s="36" t="n">
        <f aca="false">$F$18/$B$21</f>
        <v>25000</v>
      </c>
      <c r="E44" s="37" t="n">
        <f aca="false">(((F44^2)/16)+(2*G44*D44))^(1/2)</f>
        <v>21.3074635115646</v>
      </c>
      <c r="F44" s="38" t="n">
        <v>51.56</v>
      </c>
      <c r="G44" s="39" t="n">
        <f aca="false">3*(1/(10^5))*(F44^(4/3))</f>
        <v>0.00575711802593311</v>
      </c>
      <c r="H44" s="37" t="n">
        <f aca="false">($C$40/I44)*2.506628*(E44/F44)</f>
        <v>1.78908167579352</v>
      </c>
      <c r="I44" s="49" t="n">
        <v>5.79</v>
      </c>
    </row>
    <row r="45" customFormat="false" ht="13.5" hidden="false" customHeight="false" outlineLevel="0" collapsed="false">
      <c r="B45" s="28"/>
      <c r="C45" s="29" t="n">
        <v>0.05</v>
      </c>
      <c r="D45" s="50" t="n">
        <f aca="false">$F$18/$B$24</f>
        <v>16666.6666666667</v>
      </c>
      <c r="E45" s="37" t="n">
        <f aca="false">(((F45^2)/16)+(2*G45*D45))^(1/2)</f>
        <v>16.1402754064185</v>
      </c>
      <c r="F45" s="38" t="n">
        <v>42.43</v>
      </c>
      <c r="G45" s="39" t="n">
        <f aca="false">3*(1/(10^5))*(F45^(4/3))</f>
        <v>0.00443968301835115</v>
      </c>
      <c r="H45" s="37" t="n">
        <f aca="false">($C$40/I45)*2.506628*(E45/F45)</f>
        <v>2.55634205029953</v>
      </c>
      <c r="I45" s="49" t="n">
        <v>3.73</v>
      </c>
    </row>
    <row r="46" customFormat="false" ht="13.5" hidden="false" customHeight="false" outlineLevel="0" collapsed="false">
      <c r="B46" s="35" t="n">
        <v>0.15</v>
      </c>
      <c r="C46" s="29" t="n">
        <v>0.1</v>
      </c>
      <c r="D46" s="50" t="n">
        <f aca="false">$F$18/$B$24</f>
        <v>16666.6666666667</v>
      </c>
      <c r="E46" s="37" t="n">
        <f aca="false">(((F46^2)/16)+(2*G46*D46))^(1/2)</f>
        <v>16.1402754064185</v>
      </c>
      <c r="F46" s="38" t="n">
        <v>42.43</v>
      </c>
      <c r="G46" s="39" t="n">
        <f aca="false">3*(1/(10^5))*(F46^(4/3))</f>
        <v>0.00443968301835115</v>
      </c>
      <c r="H46" s="37" t="n">
        <f aca="false">($C$40/I46)*2.506628*(E46/F46)</f>
        <v>2.12838300170028</v>
      </c>
      <c r="I46" s="49" t="n">
        <v>4.48</v>
      </c>
    </row>
    <row r="47" customFormat="false" ht="13.5" hidden="false" customHeight="false" outlineLevel="0" collapsed="false">
      <c r="B47" s="41"/>
      <c r="C47" s="29" t="n">
        <v>0.15</v>
      </c>
      <c r="D47" s="51" t="n">
        <f aca="false">$F$18/$B$24</f>
        <v>16666.6666666667</v>
      </c>
      <c r="E47" s="43" t="n">
        <f aca="false">(((F47^2)/16)+(2*G47*D47))^(1/2)</f>
        <v>16.1402754064185</v>
      </c>
      <c r="F47" s="44" t="n">
        <v>42.43</v>
      </c>
      <c r="G47" s="45" t="n">
        <f aca="false">3*(1/(10^5))*(F47^(4/3))</f>
        <v>0.00443968301835115</v>
      </c>
      <c r="H47" s="43" t="n">
        <f aca="false">($C$40/I47)*2.506628*(E47/F47)</f>
        <v>1.92241045314864</v>
      </c>
      <c r="I47" s="52" t="n">
        <v>4.96</v>
      </c>
    </row>
  </sheetData>
  <mergeCells count="4">
    <mergeCell ref="G7:H7"/>
    <mergeCell ref="G18:H18"/>
    <mergeCell ref="G29:H29"/>
    <mergeCell ref="G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4" style="0" width="19.28"/>
    <col collapsed="false" customWidth="true" hidden="false" outlineLevel="0" max="5" min="5" style="0" width="14.7"/>
    <col collapsed="false" customWidth="true" hidden="false" outlineLevel="0" max="9" min="6" style="0" width="9.7"/>
  </cols>
  <sheetData>
    <row r="6" customFormat="false" ht="13.5" hidden="false" customHeight="false" outlineLevel="0" collapsed="false"/>
    <row r="7" customFormat="false" ht="13.5" hidden="false" customHeight="false" outlineLevel="0" collapsed="false">
      <c r="B7" s="21" t="s">
        <v>43</v>
      </c>
      <c r="C7" s="22" t="n">
        <v>15</v>
      </c>
      <c r="D7" s="23" t="s">
        <v>44</v>
      </c>
      <c r="E7" s="23" t="s">
        <v>45</v>
      </c>
      <c r="F7" s="22" t="n">
        <v>1500</v>
      </c>
      <c r="G7" s="24" t="s">
        <v>46</v>
      </c>
      <c r="H7" s="24"/>
      <c r="I7" s="25"/>
    </row>
    <row r="8" customFormat="false" ht="13.5" hidden="false" customHeight="false" outlineLevel="0" collapsed="false">
      <c r="B8" s="26" t="s">
        <v>47</v>
      </c>
      <c r="C8" s="26" t="s">
        <v>48</v>
      </c>
      <c r="D8" s="27" t="s">
        <v>49</v>
      </c>
      <c r="E8" s="27" t="s">
        <v>50</v>
      </c>
      <c r="F8" s="27" t="s">
        <v>51</v>
      </c>
      <c r="G8" s="27" t="s">
        <v>52</v>
      </c>
      <c r="H8" s="27" t="s">
        <v>53</v>
      </c>
      <c r="I8" s="27" t="s">
        <v>54</v>
      </c>
    </row>
    <row r="9" customFormat="false" ht="13.5" hidden="false" customHeight="false" outlineLevel="0" collapsed="false">
      <c r="B9" s="28"/>
      <c r="C9" s="29" t="n">
        <v>0.05</v>
      </c>
      <c r="D9" s="30" t="n">
        <f aca="false">$F$7/$B$10</f>
        <v>15000</v>
      </c>
      <c r="E9" s="31" t="n">
        <f aca="false">(((F9^2)/16)+(2*G9*D9))^(1/2)</f>
        <v>13.6334852189918</v>
      </c>
      <c r="F9" s="32" t="n">
        <v>35.75</v>
      </c>
      <c r="G9" s="33" t="n">
        <f aca="false">3*(1/(10^5))*(F9^(4/3))</f>
        <v>0.00353310043221557</v>
      </c>
      <c r="H9" s="31" t="n">
        <f aca="false">($C$7/I9)*2.506628*(E9/F9)</f>
        <v>7.66779307898229</v>
      </c>
      <c r="I9" s="34" t="n">
        <v>1.87</v>
      </c>
    </row>
    <row r="10" customFormat="false" ht="13.5" hidden="false" customHeight="false" outlineLevel="0" collapsed="false">
      <c r="B10" s="35" t="n">
        <v>0.1</v>
      </c>
      <c r="C10" s="29" t="n">
        <v>0.1</v>
      </c>
      <c r="D10" s="36" t="n">
        <f aca="false">$F$7/$B$10</f>
        <v>15000</v>
      </c>
      <c r="E10" s="37" t="n">
        <f aca="false">(((F10^2)/16)+(2*G10*D10))^(1/2)</f>
        <v>16.4624583522308</v>
      </c>
      <c r="F10" s="38" t="n">
        <v>45.04</v>
      </c>
      <c r="G10" s="39" t="n">
        <f aca="false">3*(1/(10^5))*(F10^(4/3))</f>
        <v>0.00480749783329774</v>
      </c>
      <c r="H10" s="37" t="n">
        <f aca="false">($C$7/I10)*2.506628*(E10/F10)</f>
        <v>5.51922508700907</v>
      </c>
      <c r="I10" s="40" t="n">
        <v>2.49</v>
      </c>
    </row>
    <row r="11" customFormat="false" ht="13.5" hidden="false" customHeight="false" outlineLevel="0" collapsed="false">
      <c r="B11" s="41"/>
      <c r="C11" s="29" t="n">
        <v>0.15</v>
      </c>
      <c r="D11" s="36" t="n">
        <f aca="false">$F$7/$B$10</f>
        <v>15000</v>
      </c>
      <c r="E11" s="37" t="n">
        <f aca="false">(((F11^2)/16)+(2*G11*D11))^(1/2)</f>
        <v>18.4083035822966</v>
      </c>
      <c r="F11" s="38" t="n">
        <v>51.56</v>
      </c>
      <c r="G11" s="39" t="n">
        <f aca="false">3*(1/(10^5))*(F11^(4/3))</f>
        <v>0.00575711802593311</v>
      </c>
      <c r="H11" s="37" t="n">
        <f aca="false">($C$7/I11)*2.506628*(E11/F11)</f>
        <v>4.55050911808046</v>
      </c>
      <c r="I11" s="40" t="n">
        <v>2.95</v>
      </c>
    </row>
    <row r="12" customFormat="false" ht="13.5" hidden="false" customHeight="false" outlineLevel="0" collapsed="false">
      <c r="B12" s="28"/>
      <c r="C12" s="29" t="n">
        <v>0.05</v>
      </c>
      <c r="D12" s="36" t="n">
        <f aca="false">$F$7/$B$13</f>
        <v>10000</v>
      </c>
      <c r="E12" s="37" t="n">
        <f aca="false">(((F12^2)/16)+(2*G12*D12))^(1/2)</f>
        <v>8.7542427339685</v>
      </c>
      <c r="F12" s="38" t="n">
        <v>23.83</v>
      </c>
      <c r="G12" s="39" t="n">
        <f aca="false">3*(1/(10^5))*(F12^(4/3))</f>
        <v>0.00205724797976202</v>
      </c>
      <c r="H12" s="37" t="n">
        <f aca="false">($C$7/I12)*2.506628*(E12/F12)</f>
        <v>7.38642140600264</v>
      </c>
      <c r="I12" s="40" t="n">
        <v>1.87</v>
      </c>
    </row>
    <row r="13" customFormat="false" ht="13.5" hidden="false" customHeight="false" outlineLevel="0" collapsed="false">
      <c r="B13" s="35" t="n">
        <v>0.15</v>
      </c>
      <c r="C13" s="29" t="n">
        <v>0.1</v>
      </c>
      <c r="D13" s="36" t="n">
        <f aca="false">$F$7/$B$13</f>
        <v>10000</v>
      </c>
      <c r="E13" s="37" t="n">
        <f aca="false">(((F13^2)/16)+(2*G13*D13))^(1/2)</f>
        <v>10.6003456247182</v>
      </c>
      <c r="F13" s="38" t="n">
        <v>30.03</v>
      </c>
      <c r="G13" s="39" t="n">
        <f aca="false">3*(1/(10^5))*(F13^(4/3))</f>
        <v>0.00280023855567408</v>
      </c>
      <c r="H13" s="37" t="n">
        <f aca="false">($C$7/I13)*2.506628*(E13/F13)</f>
        <v>5.3302366614502</v>
      </c>
      <c r="I13" s="40" t="n">
        <v>2.49</v>
      </c>
    </row>
    <row r="14" customFormat="false" ht="13.5" hidden="false" customHeight="false" outlineLevel="0" collapsed="false">
      <c r="B14" s="41"/>
      <c r="C14" s="29" t="n">
        <v>0.15</v>
      </c>
      <c r="D14" s="42" t="n">
        <f aca="false">$F$7/$B$13</f>
        <v>10000</v>
      </c>
      <c r="E14" s="43" t="n">
        <f aca="false">(((F14^2)/16)+(2*G14*D14))^(1/2)</f>
        <v>11.8692795539203</v>
      </c>
      <c r="F14" s="44" t="n">
        <v>34.37</v>
      </c>
      <c r="G14" s="45" t="n">
        <f aca="false">3*(1/(10^5))*(F14^(4/3))</f>
        <v>0.00335243704395556</v>
      </c>
      <c r="H14" s="43" t="n">
        <f aca="false">($C$7/I14)*2.506628*(E14/F14)</f>
        <v>4.40153293959812</v>
      </c>
      <c r="I14" s="46" t="n">
        <v>2.95</v>
      </c>
    </row>
    <row r="15" customFormat="false" ht="12.75" hidden="false" customHeight="false" outlineLevel="0" collapsed="false">
      <c r="B15" s="47"/>
    </row>
    <row r="16" customFormat="false" ht="12.75" hidden="false" customHeight="false" outlineLevel="0" collapsed="false">
      <c r="B16" s="47"/>
    </row>
    <row r="17" customFormat="false" ht="13.5" hidden="false" customHeight="false" outlineLevel="0" collapsed="false"/>
    <row r="18" customFormat="false" ht="13.5" hidden="false" customHeight="false" outlineLevel="0" collapsed="false">
      <c r="B18" s="21" t="s">
        <v>43</v>
      </c>
      <c r="C18" s="22" t="n">
        <v>15</v>
      </c>
      <c r="D18" s="23" t="s">
        <v>55</v>
      </c>
      <c r="E18" s="23" t="s">
        <v>45</v>
      </c>
      <c r="F18" s="22" t="n">
        <v>2500</v>
      </c>
      <c r="G18" s="24" t="s">
        <v>46</v>
      </c>
      <c r="H18" s="24"/>
      <c r="I18" s="25"/>
    </row>
    <row r="19" customFormat="false" ht="13.5" hidden="false" customHeight="false" outlineLevel="0" collapsed="false">
      <c r="B19" s="26" t="s">
        <v>47</v>
      </c>
      <c r="C19" s="26" t="s">
        <v>48</v>
      </c>
      <c r="D19" s="27" t="s">
        <v>49</v>
      </c>
      <c r="E19" s="27" t="s">
        <v>50</v>
      </c>
      <c r="F19" s="27" t="s">
        <v>51</v>
      </c>
      <c r="G19" s="27" t="s">
        <v>52</v>
      </c>
      <c r="H19" s="27" t="s">
        <v>53</v>
      </c>
      <c r="I19" s="27" t="s">
        <v>54</v>
      </c>
    </row>
    <row r="20" customFormat="false" ht="13.5" hidden="false" customHeight="false" outlineLevel="0" collapsed="false">
      <c r="B20" s="28"/>
      <c r="C20" s="29" t="n">
        <v>0.05</v>
      </c>
      <c r="D20" s="30" t="n">
        <f aca="false">$F$18/$B$21</f>
        <v>25000</v>
      </c>
      <c r="E20" s="31" t="n">
        <f aca="false">(((F20^2)/16)+(2*G20*D20))^(1/2)</f>
        <v>18.289428836559</v>
      </c>
      <c r="F20" s="32" t="n">
        <v>42.43</v>
      </c>
      <c r="G20" s="33" t="n">
        <f aca="false">3*(1/(10^5))*(F20^(4/3))</f>
        <v>0.00443968301835115</v>
      </c>
      <c r="H20" s="31" t="n">
        <f aca="false">($C$18/I20)*2.506628*(E20/F20)</f>
        <v>10.3230636355105</v>
      </c>
      <c r="I20" s="48" t="n">
        <v>1.57</v>
      </c>
    </row>
    <row r="21" customFormat="false" ht="13.5" hidden="false" customHeight="false" outlineLevel="0" collapsed="false">
      <c r="B21" s="35" t="n">
        <v>0.1</v>
      </c>
      <c r="C21" s="29" t="n">
        <v>0.1</v>
      </c>
      <c r="D21" s="36" t="n">
        <f aca="false">$F$18/$B$21</f>
        <v>25000</v>
      </c>
      <c r="E21" s="37" t="n">
        <f aca="false">(((F21^2)/16)+(2*G21*D21))^(1/2)</f>
        <v>19.1614845892714</v>
      </c>
      <c r="F21" s="38" t="n">
        <v>45.04</v>
      </c>
      <c r="G21" s="39" t="n">
        <f aca="false">3*(1/(10^5))*(F21^(4/3))</f>
        <v>0.00480749783329774</v>
      </c>
      <c r="H21" s="37" t="n">
        <f aca="false">($C$18/I21)*2.506628*(E21/F21)</f>
        <v>6.42410411535614</v>
      </c>
      <c r="I21" s="49" t="n">
        <v>2.49</v>
      </c>
    </row>
    <row r="22" customFormat="false" ht="13.5" hidden="false" customHeight="false" outlineLevel="0" collapsed="false">
      <c r="B22" s="41"/>
      <c r="C22" s="29" t="n">
        <v>0.15</v>
      </c>
      <c r="D22" s="36" t="n">
        <f aca="false">$F$18/$B$21</f>
        <v>25000</v>
      </c>
      <c r="E22" s="37" t="n">
        <f aca="false">(((F22^2)/16)+(2*G22*D22))^(1/2)</f>
        <v>21.3074635115646</v>
      </c>
      <c r="F22" s="38" t="n">
        <v>51.56</v>
      </c>
      <c r="G22" s="39" t="n">
        <f aca="false">3*(1/(10^5))*(F22^(4/3))</f>
        <v>0.00575711802593311</v>
      </c>
      <c r="H22" s="37" t="n">
        <f aca="false">($C$18/I22)*2.506628*(E22/F22)</f>
        <v>5.26717774720905</v>
      </c>
      <c r="I22" s="49" t="n">
        <v>2.95</v>
      </c>
    </row>
    <row r="23" customFormat="false" ht="13.5" hidden="false" customHeight="false" outlineLevel="0" collapsed="false">
      <c r="B23" s="28"/>
      <c r="C23" s="29" t="n">
        <v>0.05</v>
      </c>
      <c r="D23" s="50" t="n">
        <f aca="false">$F$18/$B$24</f>
        <v>16666.6666666667</v>
      </c>
      <c r="E23" s="37" t="n">
        <f aca="false">(((F23^2)/16)+(2*G23*D23))^(1/2)</f>
        <v>16.1402754064185</v>
      </c>
      <c r="F23" s="38" t="n">
        <v>42.43</v>
      </c>
      <c r="G23" s="39" t="n">
        <f aca="false">3*(1/(10^5))*(F23^(4/3))</f>
        <v>0.00443968301835115</v>
      </c>
      <c r="H23" s="37" t="n">
        <f aca="false">($C$18/I23)*2.506628*(E23/F23)</f>
        <v>13.6216512108818</v>
      </c>
      <c r="I23" s="49" t="n">
        <v>1.05</v>
      </c>
    </row>
    <row r="24" customFormat="false" ht="13.5" hidden="false" customHeight="false" outlineLevel="0" collapsed="false">
      <c r="B24" s="35" t="n">
        <v>0.15</v>
      </c>
      <c r="C24" s="29" t="n">
        <v>0.1</v>
      </c>
      <c r="D24" s="50" t="n">
        <f aca="false">$F$18/$B$24</f>
        <v>16666.6666666667</v>
      </c>
      <c r="E24" s="37" t="n">
        <f aca="false">(((F24^2)/16)+(2*G24*D24))^(1/2)</f>
        <v>16.1402754064185</v>
      </c>
      <c r="F24" s="38" t="n">
        <v>42.43</v>
      </c>
      <c r="G24" s="39" t="n">
        <f aca="false">3*(1/(10^5))*(F24^(4/3))</f>
        <v>0.00443968301835115</v>
      </c>
      <c r="H24" s="37" t="n">
        <f aca="false">($C$18/I24)*2.506628*(E24/F24)</f>
        <v>8.12655327921926</v>
      </c>
      <c r="I24" s="49" t="n">
        <v>1.76</v>
      </c>
    </row>
    <row r="25" customFormat="false" ht="13.5" hidden="false" customHeight="false" outlineLevel="0" collapsed="false">
      <c r="B25" s="41"/>
      <c r="C25" s="29" t="n">
        <v>0.15</v>
      </c>
      <c r="D25" s="51" t="n">
        <f aca="false">$F$18/$B$24</f>
        <v>16666.6666666667</v>
      </c>
      <c r="E25" s="43" t="n">
        <f aca="false">(((F25^2)/16)+(2*G25*D25))^(1/2)</f>
        <v>16.1402754064185</v>
      </c>
      <c r="F25" s="44" t="n">
        <v>42.43</v>
      </c>
      <c r="G25" s="45" t="n">
        <f aca="false">3*(1/(10^5))*(F25^(4/3))</f>
        <v>0.00443968301835115</v>
      </c>
      <c r="H25" s="43" t="n">
        <f aca="false">($C$18/I25)*2.506628*(E25/F25)</f>
        <v>5.98440743574305</v>
      </c>
      <c r="I25" s="52" t="n">
        <v>2.39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1" t="s">
        <v>43</v>
      </c>
      <c r="C29" s="22" t="n">
        <v>15</v>
      </c>
      <c r="D29" s="23" t="s">
        <v>44</v>
      </c>
      <c r="E29" s="23" t="s">
        <v>45</v>
      </c>
      <c r="F29" s="22" t="n">
        <v>1500</v>
      </c>
      <c r="G29" s="24" t="s">
        <v>56</v>
      </c>
      <c r="H29" s="24"/>
      <c r="I29" s="25"/>
    </row>
    <row r="30" customFormat="false" ht="13.5" hidden="false" customHeight="false" outlineLevel="0" collapsed="false">
      <c r="B30" s="26" t="s">
        <v>47</v>
      </c>
      <c r="C30" s="26" t="s">
        <v>48</v>
      </c>
      <c r="D30" s="27" t="s">
        <v>49</v>
      </c>
      <c r="E30" s="27" t="s">
        <v>50</v>
      </c>
      <c r="F30" s="27" t="s">
        <v>57</v>
      </c>
      <c r="G30" s="27" t="s">
        <v>52</v>
      </c>
      <c r="H30" s="27" t="s">
        <v>53</v>
      </c>
      <c r="I30" s="27" t="s">
        <v>58</v>
      </c>
    </row>
    <row r="31" customFormat="false" ht="13.5" hidden="false" customHeight="false" outlineLevel="0" collapsed="false">
      <c r="B31" s="28"/>
      <c r="C31" s="29" t="n">
        <v>0.05</v>
      </c>
      <c r="D31" s="30" t="n">
        <f aca="false">$F$7/$B$10</f>
        <v>15000</v>
      </c>
      <c r="E31" s="31" t="n">
        <f aca="false">(((F31^2)/16)+(2*G31*D31))^(1/2)</f>
        <v>13.6334852189918</v>
      </c>
      <c r="F31" s="32" t="n">
        <v>35.75</v>
      </c>
      <c r="G31" s="33" t="n">
        <f aca="false">3*(1/(10^5))*(F31^(4/3))</f>
        <v>0.00353310043221557</v>
      </c>
      <c r="H31" s="31" t="n">
        <f aca="false">($C$29/I31)*2.506628*(E31/F31)</f>
        <v>2.47647203069031</v>
      </c>
      <c r="I31" s="48" t="n">
        <v>5.79</v>
      </c>
    </row>
    <row r="32" customFormat="false" ht="13.5" hidden="false" customHeight="false" outlineLevel="0" collapsed="false">
      <c r="B32" s="35" t="n">
        <v>0.1</v>
      </c>
      <c r="C32" s="29" t="n">
        <v>0.1</v>
      </c>
      <c r="D32" s="36" t="n">
        <f aca="false">$F$7/$B$10</f>
        <v>15000</v>
      </c>
      <c r="E32" s="37" t="n">
        <f aca="false">(((F32^2)/16)+(2*G32*D32))^(1/2)</f>
        <v>16.4624583522308</v>
      </c>
      <c r="F32" s="38" t="n">
        <v>45.04</v>
      </c>
      <c r="G32" s="39" t="n">
        <f aca="false">3*(1/(10^5))*(F32^(4/3))</f>
        <v>0.00480749783329774</v>
      </c>
      <c r="H32" s="37" t="n">
        <f aca="false">($C$29/I32)*2.506628*(E32/F32)</f>
        <v>2.37355275762566</v>
      </c>
      <c r="I32" s="49" t="n">
        <v>5.79</v>
      </c>
    </row>
    <row r="33" customFormat="false" ht="13.5" hidden="false" customHeight="false" outlineLevel="0" collapsed="false">
      <c r="B33" s="41"/>
      <c r="C33" s="29" t="n">
        <v>0.15</v>
      </c>
      <c r="D33" s="36" t="n">
        <f aca="false">$F$7/$B$10</f>
        <v>15000</v>
      </c>
      <c r="E33" s="37" t="n">
        <f aca="false">(((F33^2)/16)+(2*G33*D33))^(1/2)</f>
        <v>18.4083035822966</v>
      </c>
      <c r="F33" s="38" t="n">
        <v>51.56</v>
      </c>
      <c r="G33" s="39" t="n">
        <f aca="false">3*(1/(10^5))*(F33^(4/3))</f>
        <v>0.00575711802593311</v>
      </c>
      <c r="H33" s="37" t="n">
        <f aca="false">($C$29/I33)*2.506628*(E33/F33)</f>
        <v>2.31848046603408</v>
      </c>
      <c r="I33" s="49" t="n">
        <v>5.79</v>
      </c>
    </row>
    <row r="34" customFormat="false" ht="13.5" hidden="false" customHeight="false" outlineLevel="0" collapsed="false">
      <c r="B34" s="28"/>
      <c r="C34" s="29" t="n">
        <v>0.05</v>
      </c>
      <c r="D34" s="36" t="n">
        <f aca="false">$F$7/$B$13</f>
        <v>10000</v>
      </c>
      <c r="E34" s="37" t="n">
        <f aca="false">(((F34^2)/16)+(2*G34*D34))^(1/2)</f>
        <v>8.7542427339685</v>
      </c>
      <c r="F34" s="38" t="n">
        <v>23.83</v>
      </c>
      <c r="G34" s="39" t="n">
        <f aca="false">3*(1/(10^5))*(F34^(4/3))</f>
        <v>0.00205724797976202</v>
      </c>
      <c r="H34" s="37" t="n">
        <f aca="false">($C$29/I34)*2.506628*(E34/F34)</f>
        <v>2.38559724166234</v>
      </c>
      <c r="I34" s="49" t="n">
        <v>5.79</v>
      </c>
    </row>
    <row r="35" customFormat="false" ht="13.5" hidden="false" customHeight="false" outlineLevel="0" collapsed="false">
      <c r="B35" s="35" t="n">
        <v>0.15</v>
      </c>
      <c r="C35" s="29" t="n">
        <v>0.1</v>
      </c>
      <c r="D35" s="36" t="n">
        <f aca="false">$F$7/$B$13</f>
        <v>10000</v>
      </c>
      <c r="E35" s="37" t="n">
        <f aca="false">(((F35^2)/16)+(2*G35*D35))^(1/2)</f>
        <v>10.6003456247182</v>
      </c>
      <c r="F35" s="38" t="n">
        <v>30.03</v>
      </c>
      <c r="G35" s="39" t="n">
        <f aca="false">3*(1/(10^5))*(F35^(4/3))</f>
        <v>0.00280023855567408</v>
      </c>
      <c r="H35" s="37" t="n">
        <f aca="false">($C$29/I35)*2.506628*(E35/F35)</f>
        <v>2.29227794248895</v>
      </c>
      <c r="I35" s="49" t="n">
        <v>5.79</v>
      </c>
    </row>
    <row r="36" customFormat="false" ht="13.5" hidden="false" customHeight="false" outlineLevel="0" collapsed="false">
      <c r="B36" s="41"/>
      <c r="C36" s="29" t="n">
        <v>0.15</v>
      </c>
      <c r="D36" s="42" t="n">
        <f aca="false">$F$7/$B$13</f>
        <v>10000</v>
      </c>
      <c r="E36" s="43" t="n">
        <f aca="false">(((F36^2)/16)+(2*G36*D36))^(1/2)</f>
        <v>11.8692795539203</v>
      </c>
      <c r="F36" s="44" t="n">
        <v>34.37</v>
      </c>
      <c r="G36" s="45" t="n">
        <f aca="false">3*(1/(10^5))*(F36^(4/3))</f>
        <v>0.00335243704395556</v>
      </c>
      <c r="H36" s="43" t="n">
        <f aca="false">($C$29/I36)*2.506628*(E36/F36)</f>
        <v>2.24257723174689</v>
      </c>
      <c r="I36" s="52" t="n">
        <v>5.79</v>
      </c>
    </row>
    <row r="37" customFormat="false" ht="12.75" hidden="false" customHeight="false" outlineLevel="0" collapsed="false">
      <c r="B37" s="47"/>
    </row>
    <row r="38" customFormat="false" ht="12.75" hidden="false" customHeight="false" outlineLevel="0" collapsed="false">
      <c r="B38" s="47"/>
    </row>
    <row r="39" customFormat="false" ht="13.5" hidden="false" customHeight="false" outlineLevel="0" collapsed="false"/>
    <row r="40" customFormat="false" ht="13.5" hidden="false" customHeight="false" outlineLevel="0" collapsed="false">
      <c r="B40" s="21" t="s">
        <v>43</v>
      </c>
      <c r="C40" s="22" t="n">
        <v>15</v>
      </c>
      <c r="D40" s="23" t="s">
        <v>55</v>
      </c>
      <c r="E40" s="23" t="s">
        <v>45</v>
      </c>
      <c r="F40" s="22" t="n">
        <v>2500</v>
      </c>
      <c r="G40" s="24" t="s">
        <v>56</v>
      </c>
      <c r="H40" s="24"/>
      <c r="I40" s="25"/>
    </row>
    <row r="41" customFormat="false" ht="13.5" hidden="false" customHeight="false" outlineLevel="0" collapsed="false">
      <c r="B41" s="26" t="s">
        <v>47</v>
      </c>
      <c r="C41" s="26" t="s">
        <v>48</v>
      </c>
      <c r="D41" s="27" t="s">
        <v>49</v>
      </c>
      <c r="E41" s="27" t="s">
        <v>50</v>
      </c>
      <c r="F41" s="27" t="s">
        <v>59</v>
      </c>
      <c r="G41" s="27" t="s">
        <v>52</v>
      </c>
      <c r="H41" s="27" t="s">
        <v>53</v>
      </c>
      <c r="I41" s="27" t="s">
        <v>60</v>
      </c>
    </row>
    <row r="42" customFormat="false" ht="13.5" hidden="false" customHeight="false" outlineLevel="0" collapsed="false">
      <c r="B42" s="28"/>
      <c r="C42" s="29" t="n">
        <v>0.05</v>
      </c>
      <c r="D42" s="30" t="n">
        <f aca="false">$F$18/$B$21</f>
        <v>25000</v>
      </c>
      <c r="E42" s="31" t="n">
        <f aca="false">(((F42^2)/16)+(2*G42*D42))^(1/2)</f>
        <v>18.289428836559</v>
      </c>
      <c r="F42" s="32" t="n">
        <v>42.43</v>
      </c>
      <c r="G42" s="33" t="n">
        <f aca="false">3*(1/(10^5))*(F42^(4/3))</f>
        <v>0.00443968301835115</v>
      </c>
      <c r="H42" s="31" t="n">
        <f aca="false">($C$40/I42)*2.506628*(E42/F42)</f>
        <v>3.17166534398267</v>
      </c>
      <c r="I42" s="48" t="n">
        <v>5.11</v>
      </c>
    </row>
    <row r="43" customFormat="false" ht="13.5" hidden="false" customHeight="false" outlineLevel="0" collapsed="false">
      <c r="B43" s="35" t="n">
        <v>0.1</v>
      </c>
      <c r="C43" s="29" t="n">
        <v>0.1</v>
      </c>
      <c r="D43" s="36" t="n">
        <f aca="false">$F$18/$B$21</f>
        <v>25000</v>
      </c>
      <c r="E43" s="37" t="n">
        <f aca="false">(((F43^2)/16)+(2*G43*D43))^(1/2)</f>
        <v>19.1614845892714</v>
      </c>
      <c r="F43" s="38" t="n">
        <v>45.04</v>
      </c>
      <c r="G43" s="39" t="n">
        <f aca="false">3*(1/(10^5))*(F43^(4/3))</f>
        <v>0.00480749783329774</v>
      </c>
      <c r="H43" s="37" t="n">
        <f aca="false">($C$40/I43)*2.506628*(E43/F43)</f>
        <v>2.76269762473865</v>
      </c>
      <c r="I43" s="49" t="n">
        <v>5.79</v>
      </c>
    </row>
    <row r="44" customFormat="false" ht="13.5" hidden="false" customHeight="false" outlineLevel="0" collapsed="false">
      <c r="B44" s="41"/>
      <c r="C44" s="29" t="n">
        <v>0.15</v>
      </c>
      <c r="D44" s="36" t="n">
        <f aca="false">$F$18/$B$21</f>
        <v>25000</v>
      </c>
      <c r="E44" s="37" t="n">
        <f aca="false">(((F44^2)/16)+(2*G44*D44))^(1/2)</f>
        <v>21.3074635115646</v>
      </c>
      <c r="F44" s="38" t="n">
        <v>51.56</v>
      </c>
      <c r="G44" s="39" t="n">
        <f aca="false">3*(1/(10^5))*(F44^(4/3))</f>
        <v>0.00575711802593311</v>
      </c>
      <c r="H44" s="37" t="n">
        <f aca="false">($C$40/I44)*2.506628*(E44/F44)</f>
        <v>2.68362251369028</v>
      </c>
      <c r="I44" s="49" t="n">
        <v>5.79</v>
      </c>
    </row>
    <row r="45" customFormat="false" ht="13.5" hidden="false" customHeight="false" outlineLevel="0" collapsed="false">
      <c r="B45" s="28"/>
      <c r="C45" s="29" t="n">
        <v>0.05</v>
      </c>
      <c r="D45" s="50" t="n">
        <f aca="false">$F$18/$B$24</f>
        <v>16666.6666666667</v>
      </c>
      <c r="E45" s="37" t="n">
        <f aca="false">(((F45^2)/16)+(2*G45*D45))^(1/2)</f>
        <v>16.1402754064185</v>
      </c>
      <c r="F45" s="38" t="n">
        <v>42.43</v>
      </c>
      <c r="G45" s="39" t="n">
        <f aca="false">3*(1/(10^5))*(F45^(4/3))</f>
        <v>0.00443968301835115</v>
      </c>
      <c r="H45" s="37" t="n">
        <f aca="false">($C$40/I45)*2.506628*(E45/F45)</f>
        <v>3.8345130754493</v>
      </c>
      <c r="I45" s="49" t="n">
        <v>3.73</v>
      </c>
    </row>
    <row r="46" customFormat="false" ht="13.5" hidden="false" customHeight="false" outlineLevel="0" collapsed="false">
      <c r="B46" s="35" t="n">
        <v>0.15</v>
      </c>
      <c r="C46" s="29" t="n">
        <v>0.1</v>
      </c>
      <c r="D46" s="50" t="n">
        <f aca="false">$F$18/$B$24</f>
        <v>16666.6666666667</v>
      </c>
      <c r="E46" s="37" t="n">
        <f aca="false">(((F46^2)/16)+(2*G46*D46))^(1/2)</f>
        <v>16.1402754064185</v>
      </c>
      <c r="F46" s="38" t="n">
        <v>42.43</v>
      </c>
      <c r="G46" s="39" t="n">
        <f aca="false">3*(1/(10^5))*(F46^(4/3))</f>
        <v>0.00443968301835115</v>
      </c>
      <c r="H46" s="37" t="n">
        <f aca="false">($C$40/I46)*2.506628*(E46/F46)</f>
        <v>3.19257450255042</v>
      </c>
      <c r="I46" s="49" t="n">
        <v>4.48</v>
      </c>
    </row>
    <row r="47" customFormat="false" ht="13.5" hidden="false" customHeight="false" outlineLevel="0" collapsed="false">
      <c r="B47" s="41"/>
      <c r="C47" s="29" t="n">
        <v>0.15</v>
      </c>
      <c r="D47" s="51" t="n">
        <f aca="false">$F$18/$B$24</f>
        <v>16666.6666666667</v>
      </c>
      <c r="E47" s="43" t="n">
        <f aca="false">(((F47^2)/16)+(2*G47*D47))^(1/2)</f>
        <v>16.1402754064185</v>
      </c>
      <c r="F47" s="44" t="n">
        <v>42.43</v>
      </c>
      <c r="G47" s="45" t="n">
        <f aca="false">3*(1/(10^5))*(F47^(4/3))</f>
        <v>0.00443968301835115</v>
      </c>
      <c r="H47" s="43" t="n">
        <f aca="false">($C$40/I47)*2.506628*(E47/F47)</f>
        <v>2.88361567972296</v>
      </c>
      <c r="I47" s="52" t="n">
        <v>4.96</v>
      </c>
    </row>
  </sheetData>
  <mergeCells count="4">
    <mergeCell ref="G7:H7"/>
    <mergeCell ref="G18:H18"/>
    <mergeCell ref="G29:H29"/>
    <mergeCell ref="G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41"/>
    <col collapsed="false" customWidth="true" hidden="false" outlineLevel="0" max="3" min="3" style="0" width="8.56"/>
    <col collapsed="false" customWidth="true" hidden="false" outlineLevel="0" max="4" min="4" style="0" width="18.28"/>
    <col collapsed="false" customWidth="true" hidden="false" outlineLevel="0" max="5" min="5" style="0" width="14.85"/>
    <col collapsed="false" customWidth="true" hidden="false" outlineLevel="0" max="9" min="6" style="0" width="9.7"/>
  </cols>
  <sheetData>
    <row r="5" customFormat="false" ht="12.75" hidden="false" customHeight="false" outlineLevel="0" collapsed="false">
      <c r="B5" s="53" t="s">
        <v>61</v>
      </c>
      <c r="C5" s="53"/>
      <c r="D5" s="53"/>
      <c r="E5" s="53"/>
      <c r="F5" s="53"/>
      <c r="G5" s="53"/>
      <c r="H5" s="53"/>
      <c r="I5" s="53"/>
    </row>
    <row r="6" customFormat="false" ht="13.5" hidden="false" customHeight="false" outlineLevel="0" collapsed="false"/>
    <row r="7" customFormat="false" ht="13.5" hidden="false" customHeight="false" outlineLevel="0" collapsed="false">
      <c r="B7" s="21" t="s">
        <v>43</v>
      </c>
      <c r="C7" s="22" t="n">
        <v>20</v>
      </c>
      <c r="D7" s="23" t="s">
        <v>44</v>
      </c>
      <c r="E7" s="23" t="s">
        <v>45</v>
      </c>
      <c r="F7" s="22" t="n">
        <v>1500</v>
      </c>
      <c r="G7" s="24" t="s">
        <v>46</v>
      </c>
      <c r="H7" s="24"/>
      <c r="I7" s="25"/>
    </row>
    <row r="8" customFormat="false" ht="13.5" hidden="false" customHeight="false" outlineLevel="0" collapsed="false">
      <c r="B8" s="26" t="s">
        <v>47</v>
      </c>
      <c r="C8" s="26" t="s">
        <v>48</v>
      </c>
      <c r="D8" s="27" t="s">
        <v>49</v>
      </c>
      <c r="E8" s="27" t="s">
        <v>50</v>
      </c>
      <c r="F8" s="27" t="s">
        <v>51</v>
      </c>
      <c r="G8" s="27" t="s">
        <v>52</v>
      </c>
      <c r="H8" s="27" t="s">
        <v>53</v>
      </c>
      <c r="I8" s="27" t="s">
        <v>54</v>
      </c>
      <c r="J8" s="54"/>
    </row>
    <row r="9" customFormat="false" ht="13.5" hidden="false" customHeight="false" outlineLevel="0" collapsed="false">
      <c r="B9" s="28"/>
      <c r="C9" s="29" t="n">
        <v>0.05</v>
      </c>
      <c r="D9" s="30" t="n">
        <f aca="false">$F$7/$B$10</f>
        <v>15000</v>
      </c>
      <c r="E9" s="31" t="n">
        <f aca="false">(((F9^2)/16)+(2*G9*D9))^(1/2)</f>
        <v>13.6334852189918</v>
      </c>
      <c r="F9" s="32" t="n">
        <v>35.75</v>
      </c>
      <c r="G9" s="33" t="n">
        <f aca="false">3*(1/(10^5))*(F9^(4/3))</f>
        <v>0.00353310043221557</v>
      </c>
      <c r="H9" s="31" t="n">
        <f aca="false">($C$7/I9)*2.506628*(E9/F9)</f>
        <v>10.2237241053097</v>
      </c>
      <c r="I9" s="34" t="n">
        <v>1.87</v>
      </c>
      <c r="J9" s="55"/>
    </row>
    <row r="10" customFormat="false" ht="13.5" hidden="false" customHeight="false" outlineLevel="0" collapsed="false">
      <c r="B10" s="35" t="n">
        <v>0.1</v>
      </c>
      <c r="C10" s="29" t="n">
        <v>0.1</v>
      </c>
      <c r="D10" s="36" t="n">
        <f aca="false">$F$7/$B$10</f>
        <v>15000</v>
      </c>
      <c r="E10" s="37" t="n">
        <f aca="false">(((F10^2)/16)+(2*G10*D10))^(1/2)</f>
        <v>16.4624583522308</v>
      </c>
      <c r="F10" s="38" t="n">
        <v>45.04</v>
      </c>
      <c r="G10" s="39" t="n">
        <f aca="false">3*(1/(10^5))*(F10^(4/3))</f>
        <v>0.00480749783329774</v>
      </c>
      <c r="H10" s="37" t="n">
        <f aca="false">($C$7/I10)*2.506628*(E10/F10)</f>
        <v>7.35896678267876</v>
      </c>
      <c r="I10" s="40" t="n">
        <v>2.49</v>
      </c>
      <c r="J10" s="55"/>
    </row>
    <row r="11" customFormat="false" ht="13.5" hidden="false" customHeight="false" outlineLevel="0" collapsed="false">
      <c r="B11" s="41"/>
      <c r="C11" s="29" t="n">
        <v>0.15</v>
      </c>
      <c r="D11" s="36" t="n">
        <f aca="false">$F$7/$B$10</f>
        <v>15000</v>
      </c>
      <c r="E11" s="37" t="n">
        <f aca="false">(((F11^2)/16)+(2*G11*D11))^(1/2)</f>
        <v>18.4083035822966</v>
      </c>
      <c r="F11" s="38" t="n">
        <v>51.56</v>
      </c>
      <c r="G11" s="39" t="n">
        <f aca="false">3*(1/(10^5))*(F11^(4/3))</f>
        <v>0.00575711802593311</v>
      </c>
      <c r="H11" s="37" t="n">
        <f aca="false">($C$7/I11)*2.506628*(E11/F11)</f>
        <v>6.06734549077394</v>
      </c>
      <c r="I11" s="40" t="n">
        <v>2.95</v>
      </c>
      <c r="J11" s="55"/>
    </row>
    <row r="12" customFormat="false" ht="13.5" hidden="false" customHeight="false" outlineLevel="0" collapsed="false">
      <c r="B12" s="28"/>
      <c r="C12" s="29" t="n">
        <v>0.05</v>
      </c>
      <c r="D12" s="36" t="n">
        <f aca="false">$F$7/$B$13</f>
        <v>10000</v>
      </c>
      <c r="E12" s="37" t="n">
        <f aca="false">(((F12^2)/16)+(2*G12*D12))^(1/2)</f>
        <v>8.7542427339685</v>
      </c>
      <c r="F12" s="38" t="n">
        <v>23.83</v>
      </c>
      <c r="G12" s="39" t="n">
        <f aca="false">3*(1/(10^5))*(F12^(4/3))</f>
        <v>0.00205724797976202</v>
      </c>
      <c r="H12" s="37" t="n">
        <f aca="false">($C$7/I12)*2.506628*(E12/F12)</f>
        <v>9.84856187467018</v>
      </c>
      <c r="I12" s="40" t="n">
        <v>1.87</v>
      </c>
      <c r="J12" s="55"/>
    </row>
    <row r="13" customFormat="false" ht="13.5" hidden="false" customHeight="false" outlineLevel="0" collapsed="false">
      <c r="B13" s="35" t="n">
        <v>0.15</v>
      </c>
      <c r="C13" s="29" t="n">
        <v>0.1</v>
      </c>
      <c r="D13" s="36" t="n">
        <f aca="false">$F$7/$B$13</f>
        <v>10000</v>
      </c>
      <c r="E13" s="37" t="n">
        <f aca="false">(((F13^2)/16)+(2*G13*D13))^(1/2)</f>
        <v>10.6003456247182</v>
      </c>
      <c r="F13" s="38" t="n">
        <v>30.03</v>
      </c>
      <c r="G13" s="39" t="n">
        <f aca="false">3*(1/(10^5))*(F13^(4/3))</f>
        <v>0.00280023855567408</v>
      </c>
      <c r="H13" s="37" t="n">
        <f aca="false">($C$7/I13)*2.506628*(E13/F13)</f>
        <v>7.10698221526694</v>
      </c>
      <c r="I13" s="40" t="n">
        <v>2.49</v>
      </c>
      <c r="J13" s="55"/>
    </row>
    <row r="14" customFormat="false" ht="13.5" hidden="false" customHeight="false" outlineLevel="0" collapsed="false">
      <c r="B14" s="41"/>
      <c r="C14" s="29" t="n">
        <v>0.15</v>
      </c>
      <c r="D14" s="42" t="n">
        <f aca="false">$F$7/$B$13</f>
        <v>10000</v>
      </c>
      <c r="E14" s="43" t="n">
        <f aca="false">(((F14^2)/16)+(2*G14*D14))^(1/2)</f>
        <v>11.8692795539203</v>
      </c>
      <c r="F14" s="44" t="n">
        <v>34.37</v>
      </c>
      <c r="G14" s="45" t="n">
        <f aca="false">3*(1/(10^5))*(F14^(4/3))</f>
        <v>0.00335243704395556</v>
      </c>
      <c r="H14" s="43" t="n">
        <f aca="false">($C$7/I14)*2.506628*(E14/F14)</f>
        <v>5.86871058613083</v>
      </c>
      <c r="I14" s="46" t="n">
        <v>2.95</v>
      </c>
      <c r="J14" s="55"/>
    </row>
    <row r="15" customFormat="false" ht="12.75" hidden="false" customHeight="false" outlineLevel="0" collapsed="false">
      <c r="B15" s="47"/>
    </row>
    <row r="16" customFormat="false" ht="12.75" hidden="false" customHeight="false" outlineLevel="0" collapsed="false">
      <c r="B16" s="47"/>
    </row>
    <row r="17" customFormat="false" ht="13.5" hidden="false" customHeight="false" outlineLevel="0" collapsed="false"/>
    <row r="18" customFormat="false" ht="13.5" hidden="false" customHeight="false" outlineLevel="0" collapsed="false">
      <c r="B18" s="21" t="s">
        <v>43</v>
      </c>
      <c r="C18" s="22" t="n">
        <v>20</v>
      </c>
      <c r="D18" s="23" t="s">
        <v>55</v>
      </c>
      <c r="E18" s="23" t="s">
        <v>45</v>
      </c>
      <c r="F18" s="22" t="n">
        <v>2500</v>
      </c>
      <c r="G18" s="24" t="s">
        <v>46</v>
      </c>
      <c r="H18" s="24"/>
      <c r="I18" s="25"/>
    </row>
    <row r="19" customFormat="false" ht="13.5" hidden="false" customHeight="false" outlineLevel="0" collapsed="false">
      <c r="B19" s="26" t="s">
        <v>47</v>
      </c>
      <c r="C19" s="26" t="s">
        <v>48</v>
      </c>
      <c r="D19" s="27" t="s">
        <v>49</v>
      </c>
      <c r="E19" s="27" t="s">
        <v>50</v>
      </c>
      <c r="F19" s="27" t="s">
        <v>51</v>
      </c>
      <c r="G19" s="27" t="s">
        <v>52</v>
      </c>
      <c r="H19" s="27" t="s">
        <v>53</v>
      </c>
      <c r="I19" s="27" t="s">
        <v>54</v>
      </c>
    </row>
    <row r="20" customFormat="false" ht="13.5" hidden="false" customHeight="false" outlineLevel="0" collapsed="false">
      <c r="B20" s="28"/>
      <c r="C20" s="29" t="n">
        <v>0.05</v>
      </c>
      <c r="D20" s="30" t="n">
        <f aca="false">$F$18/$B$21</f>
        <v>25000</v>
      </c>
      <c r="E20" s="31" t="n">
        <f aca="false">(((F20^2)/16)+(2*G20*D20))^(1/2)</f>
        <v>18.289428836559</v>
      </c>
      <c r="F20" s="32" t="n">
        <v>42.43</v>
      </c>
      <c r="G20" s="33" t="n">
        <f aca="false">3*(1/(10^5))*(F20^(4/3))</f>
        <v>0.00443968301835115</v>
      </c>
      <c r="H20" s="31" t="n">
        <f aca="false">($C$18/I20)*2.506628*(E20/F20)</f>
        <v>13.7640848473473</v>
      </c>
      <c r="I20" s="48" t="n">
        <v>1.57</v>
      </c>
    </row>
    <row r="21" customFormat="false" ht="13.5" hidden="false" customHeight="false" outlineLevel="0" collapsed="false">
      <c r="B21" s="35" t="n">
        <v>0.1</v>
      </c>
      <c r="C21" s="29" t="n">
        <v>0.1</v>
      </c>
      <c r="D21" s="36" t="n">
        <f aca="false">$F$18/$B$21</f>
        <v>25000</v>
      </c>
      <c r="E21" s="37" t="n">
        <f aca="false">(((F21^2)/16)+(2*G21*D21))^(1/2)</f>
        <v>19.1614845892714</v>
      </c>
      <c r="F21" s="38" t="n">
        <v>45.04</v>
      </c>
      <c r="G21" s="39" t="n">
        <f aca="false">3*(1/(10^5))*(F21^(4/3))</f>
        <v>0.00480749783329774</v>
      </c>
      <c r="H21" s="37" t="n">
        <f aca="false">($C$18/I21)*2.506628*(E21/F21)</f>
        <v>8.56547215380818</v>
      </c>
      <c r="I21" s="49" t="n">
        <v>2.49</v>
      </c>
    </row>
    <row r="22" customFormat="false" ht="13.5" hidden="false" customHeight="false" outlineLevel="0" collapsed="false">
      <c r="B22" s="41"/>
      <c r="C22" s="29" t="n">
        <v>0.15</v>
      </c>
      <c r="D22" s="36" t="n">
        <f aca="false">$F$18/$B$21</f>
        <v>25000</v>
      </c>
      <c r="E22" s="37" t="n">
        <f aca="false">(((F22^2)/16)+(2*G22*D22))^(1/2)</f>
        <v>21.3074635115646</v>
      </c>
      <c r="F22" s="38" t="n">
        <v>51.56</v>
      </c>
      <c r="G22" s="39" t="n">
        <f aca="false">3*(1/(10^5))*(F22^(4/3))</f>
        <v>0.00575711802593311</v>
      </c>
      <c r="H22" s="37" t="n">
        <f aca="false">($C$18/I22)*2.506628*(E22/F22)</f>
        <v>7.0229036629454</v>
      </c>
      <c r="I22" s="49" t="n">
        <v>2.95</v>
      </c>
    </row>
    <row r="23" customFormat="false" ht="13.5" hidden="false" customHeight="false" outlineLevel="0" collapsed="false">
      <c r="B23" s="28"/>
      <c r="C23" s="29" t="n">
        <v>0.05</v>
      </c>
      <c r="D23" s="50" t="n">
        <f aca="false">$F$18/$B$24</f>
        <v>16666.6666666667</v>
      </c>
      <c r="E23" s="37" t="n">
        <f aca="false">(((F23^2)/16)+(2*G23*D23))^(1/2)</f>
        <v>16.1402754064185</v>
      </c>
      <c r="F23" s="38" t="n">
        <v>42.43</v>
      </c>
      <c r="G23" s="39" t="n">
        <f aca="false">3*(1/(10^5))*(F23^(4/3))</f>
        <v>0.00443968301835115</v>
      </c>
      <c r="H23" s="37" t="n">
        <f aca="false">($C$18/I23)*2.506628*(E23/F23)</f>
        <v>18.1622016145091</v>
      </c>
      <c r="I23" s="49" t="n">
        <v>1.05</v>
      </c>
    </row>
    <row r="24" customFormat="false" ht="13.5" hidden="false" customHeight="false" outlineLevel="0" collapsed="false">
      <c r="B24" s="35" t="n">
        <v>0.15</v>
      </c>
      <c r="C24" s="29" t="n">
        <v>0.1</v>
      </c>
      <c r="D24" s="50" t="n">
        <f aca="false">$F$18/$B$24</f>
        <v>16666.6666666667</v>
      </c>
      <c r="E24" s="37" t="n">
        <f aca="false">(((F24^2)/16)+(2*G24*D24))^(1/2)</f>
        <v>16.1402754064185</v>
      </c>
      <c r="F24" s="38" t="n">
        <v>42.43</v>
      </c>
      <c r="G24" s="39" t="n">
        <f aca="false">3*(1/(10^5))*(F24^(4/3))</f>
        <v>0.00443968301835115</v>
      </c>
      <c r="H24" s="37" t="n">
        <f aca="false">($C$18/I24)*2.506628*(E24/F24)</f>
        <v>10.8354043722923</v>
      </c>
      <c r="I24" s="49" t="n">
        <v>1.76</v>
      </c>
    </row>
    <row r="25" customFormat="false" ht="13.5" hidden="false" customHeight="false" outlineLevel="0" collapsed="false">
      <c r="B25" s="41"/>
      <c r="C25" s="29" t="n">
        <v>0.15</v>
      </c>
      <c r="D25" s="51" t="n">
        <f aca="false">$F$18/$B$24</f>
        <v>16666.6666666667</v>
      </c>
      <c r="E25" s="43" t="n">
        <f aca="false">(((F25^2)/16)+(2*G25*D25))^(1/2)</f>
        <v>16.1402754064185</v>
      </c>
      <c r="F25" s="44" t="n">
        <v>42.43</v>
      </c>
      <c r="G25" s="45" t="n">
        <f aca="false">3*(1/(10^5))*(F25^(4/3))</f>
        <v>0.00443968301835115</v>
      </c>
      <c r="H25" s="43" t="n">
        <f aca="false">($C$18/I25)*2.506628*(E25/F25)</f>
        <v>7.97920991432407</v>
      </c>
      <c r="I25" s="52" t="n">
        <v>2.39</v>
      </c>
    </row>
    <row r="28" customFormat="false" ht="13.5" hidden="false" customHeight="false" outlineLevel="0" collapsed="false"/>
    <row r="29" customFormat="false" ht="13.5" hidden="false" customHeight="false" outlineLevel="0" collapsed="false">
      <c r="B29" s="21" t="s">
        <v>43</v>
      </c>
      <c r="C29" s="22" t="n">
        <v>20</v>
      </c>
      <c r="D29" s="23" t="s">
        <v>44</v>
      </c>
      <c r="E29" s="23" t="s">
        <v>45</v>
      </c>
      <c r="F29" s="22" t="n">
        <v>1500</v>
      </c>
      <c r="G29" s="24" t="s">
        <v>56</v>
      </c>
      <c r="H29" s="24"/>
      <c r="I29" s="25"/>
    </row>
    <row r="30" customFormat="false" ht="13.5" hidden="false" customHeight="false" outlineLevel="0" collapsed="false">
      <c r="B30" s="26" t="s">
        <v>47</v>
      </c>
      <c r="C30" s="26" t="s">
        <v>48</v>
      </c>
      <c r="D30" s="27" t="s">
        <v>49</v>
      </c>
      <c r="E30" s="27" t="s">
        <v>50</v>
      </c>
      <c r="F30" s="27" t="s">
        <v>57</v>
      </c>
      <c r="G30" s="27" t="s">
        <v>52</v>
      </c>
      <c r="H30" s="27" t="s">
        <v>53</v>
      </c>
      <c r="I30" s="27" t="s">
        <v>58</v>
      </c>
    </row>
    <row r="31" customFormat="false" ht="13.5" hidden="false" customHeight="false" outlineLevel="0" collapsed="false">
      <c r="B31" s="28"/>
      <c r="C31" s="29" t="n">
        <v>0.05</v>
      </c>
      <c r="D31" s="30" t="n">
        <f aca="false">$F$7/$B$10</f>
        <v>15000</v>
      </c>
      <c r="E31" s="31" t="n">
        <f aca="false">(((F31^2)/16)+(2*G31*D31))^(1/2)</f>
        <v>13.6334852189918</v>
      </c>
      <c r="F31" s="32" t="n">
        <v>35.75</v>
      </c>
      <c r="G31" s="33" t="n">
        <f aca="false">3*(1/(10^5))*(F31^(4/3))</f>
        <v>0.00353310043221557</v>
      </c>
      <c r="H31" s="31" t="n">
        <f aca="false">($C$29/I31)*2.506628*(E31/F31)</f>
        <v>3.30196270758708</v>
      </c>
      <c r="I31" s="48" t="n">
        <v>5.79</v>
      </c>
    </row>
    <row r="32" customFormat="false" ht="13.5" hidden="false" customHeight="false" outlineLevel="0" collapsed="false">
      <c r="B32" s="35" t="n">
        <v>0.1</v>
      </c>
      <c r="C32" s="29" t="n">
        <v>0.1</v>
      </c>
      <c r="D32" s="36" t="n">
        <f aca="false">$F$7/$B$10</f>
        <v>15000</v>
      </c>
      <c r="E32" s="37" t="n">
        <f aca="false">(((F32^2)/16)+(2*G32*D32))^(1/2)</f>
        <v>16.4624583522308</v>
      </c>
      <c r="F32" s="38" t="n">
        <v>45.04</v>
      </c>
      <c r="G32" s="39" t="n">
        <f aca="false">3*(1/(10^5))*(F32^(4/3))</f>
        <v>0.00480749783329774</v>
      </c>
      <c r="H32" s="37" t="n">
        <f aca="false">($C$29/I32)*2.506628*(E32/F32)</f>
        <v>3.16473701016755</v>
      </c>
      <c r="I32" s="49" t="n">
        <v>5.79</v>
      </c>
    </row>
    <row r="33" customFormat="false" ht="13.5" hidden="false" customHeight="false" outlineLevel="0" collapsed="false">
      <c r="B33" s="41"/>
      <c r="C33" s="29" t="n">
        <v>0.15</v>
      </c>
      <c r="D33" s="36" t="n">
        <f aca="false">$F$7/$B$10</f>
        <v>15000</v>
      </c>
      <c r="E33" s="37" t="n">
        <f aca="false">(((F33^2)/16)+(2*G33*D33))^(1/2)</f>
        <v>18.4083035822966</v>
      </c>
      <c r="F33" s="38" t="n">
        <v>51.56</v>
      </c>
      <c r="G33" s="39" t="n">
        <f aca="false">3*(1/(10^5))*(F33^(4/3))</f>
        <v>0.00575711802593311</v>
      </c>
      <c r="H33" s="37" t="n">
        <f aca="false">($C$29/I33)*2.506628*(E33/F33)</f>
        <v>3.09130728804545</v>
      </c>
      <c r="I33" s="49" t="n">
        <v>5.79</v>
      </c>
    </row>
    <row r="34" customFormat="false" ht="13.5" hidden="false" customHeight="false" outlineLevel="0" collapsed="false">
      <c r="B34" s="28"/>
      <c r="C34" s="29" t="n">
        <v>0.05</v>
      </c>
      <c r="D34" s="36" t="n">
        <f aca="false">$F$7/$B$13</f>
        <v>10000</v>
      </c>
      <c r="E34" s="37" t="n">
        <f aca="false">(((F34^2)/16)+(2*G34*D34))^(1/2)</f>
        <v>8.7542427339685</v>
      </c>
      <c r="F34" s="38" t="n">
        <v>23.83</v>
      </c>
      <c r="G34" s="39" t="n">
        <f aca="false">3*(1/(10^5))*(F34^(4/3))</f>
        <v>0.00205724797976202</v>
      </c>
      <c r="H34" s="37" t="n">
        <f aca="false">($C$29/I34)*2.506628*(E34/F34)</f>
        <v>3.18079632221645</v>
      </c>
      <c r="I34" s="49" t="n">
        <v>5.79</v>
      </c>
    </row>
    <row r="35" customFormat="false" ht="13.5" hidden="false" customHeight="false" outlineLevel="0" collapsed="false">
      <c r="B35" s="35" t="n">
        <v>0.15</v>
      </c>
      <c r="C35" s="29" t="n">
        <v>0.1</v>
      </c>
      <c r="D35" s="36" t="n">
        <f aca="false">$F$7/$B$13</f>
        <v>10000</v>
      </c>
      <c r="E35" s="37" t="n">
        <f aca="false">(((F35^2)/16)+(2*G35*D35))^(1/2)</f>
        <v>10.6003456247182</v>
      </c>
      <c r="F35" s="38" t="n">
        <v>30.03</v>
      </c>
      <c r="G35" s="39" t="n">
        <f aca="false">3*(1/(10^5))*(F35^(4/3))</f>
        <v>0.00280023855567408</v>
      </c>
      <c r="H35" s="37" t="n">
        <f aca="false">($C$29/I35)*2.506628*(E35/F35)</f>
        <v>3.05637058998526</v>
      </c>
      <c r="I35" s="49" t="n">
        <v>5.79</v>
      </c>
    </row>
    <row r="36" customFormat="false" ht="13.5" hidden="false" customHeight="false" outlineLevel="0" collapsed="false">
      <c r="B36" s="41"/>
      <c r="C36" s="29" t="n">
        <v>0.15</v>
      </c>
      <c r="D36" s="42" t="n">
        <f aca="false">$F$7/$B$13</f>
        <v>10000</v>
      </c>
      <c r="E36" s="43" t="n">
        <f aca="false">(((F36^2)/16)+(2*G36*D36))^(1/2)</f>
        <v>11.8692795539203</v>
      </c>
      <c r="F36" s="44" t="n">
        <v>34.37</v>
      </c>
      <c r="G36" s="45" t="n">
        <f aca="false">3*(1/(10^5))*(F36^(4/3))</f>
        <v>0.00335243704395556</v>
      </c>
      <c r="H36" s="43" t="n">
        <f aca="false">($C$29/I36)*2.506628*(E36/F36)</f>
        <v>2.99010297566251</v>
      </c>
      <c r="I36" s="52" t="n">
        <v>5.79</v>
      </c>
    </row>
    <row r="37" customFormat="false" ht="12.75" hidden="false" customHeight="false" outlineLevel="0" collapsed="false">
      <c r="B37" s="47"/>
    </row>
    <row r="38" customFormat="false" ht="12.75" hidden="false" customHeight="false" outlineLevel="0" collapsed="false">
      <c r="B38" s="47"/>
    </row>
    <row r="39" customFormat="false" ht="13.5" hidden="false" customHeight="false" outlineLevel="0" collapsed="false"/>
    <row r="40" customFormat="false" ht="13.5" hidden="false" customHeight="false" outlineLevel="0" collapsed="false">
      <c r="B40" s="21" t="s">
        <v>43</v>
      </c>
      <c r="C40" s="22" t="n">
        <v>20</v>
      </c>
      <c r="D40" s="23" t="s">
        <v>55</v>
      </c>
      <c r="E40" s="23" t="s">
        <v>45</v>
      </c>
      <c r="F40" s="22" t="n">
        <v>2500</v>
      </c>
      <c r="G40" s="24" t="s">
        <v>56</v>
      </c>
      <c r="H40" s="24"/>
      <c r="I40" s="25"/>
    </row>
    <row r="41" customFormat="false" ht="13.5" hidden="false" customHeight="false" outlineLevel="0" collapsed="false">
      <c r="B41" s="26" t="s">
        <v>47</v>
      </c>
      <c r="C41" s="26" t="s">
        <v>48</v>
      </c>
      <c r="D41" s="27" t="s">
        <v>49</v>
      </c>
      <c r="E41" s="27" t="s">
        <v>50</v>
      </c>
      <c r="F41" s="27" t="s">
        <v>59</v>
      </c>
      <c r="G41" s="27" t="s">
        <v>52</v>
      </c>
      <c r="H41" s="27" t="s">
        <v>53</v>
      </c>
      <c r="I41" s="27" t="s">
        <v>60</v>
      </c>
    </row>
    <row r="42" customFormat="false" ht="13.5" hidden="false" customHeight="false" outlineLevel="0" collapsed="false">
      <c r="B42" s="28"/>
      <c r="C42" s="29" t="n">
        <v>0.05</v>
      </c>
      <c r="D42" s="30" t="n">
        <f aca="false">$F$18/$B$21</f>
        <v>25000</v>
      </c>
      <c r="E42" s="31" t="n">
        <f aca="false">(((F42^2)/16)+(2*G42*D42))^(1/2)</f>
        <v>18.289428836559</v>
      </c>
      <c r="F42" s="32" t="n">
        <v>42.43</v>
      </c>
      <c r="G42" s="33" t="n">
        <f aca="false">3*(1/(10^5))*(F42^(4/3))</f>
        <v>0.00443968301835115</v>
      </c>
      <c r="H42" s="31" t="n">
        <f aca="false">($C$40/I42)*2.506628*(E42/F42)</f>
        <v>4.22888712531023</v>
      </c>
      <c r="I42" s="48" t="n">
        <v>5.11</v>
      </c>
    </row>
    <row r="43" customFormat="false" ht="13.5" hidden="false" customHeight="false" outlineLevel="0" collapsed="false">
      <c r="B43" s="35" t="n">
        <v>0.1</v>
      </c>
      <c r="C43" s="29" t="n">
        <v>0.1</v>
      </c>
      <c r="D43" s="36" t="n">
        <f aca="false">$F$18/$B$21</f>
        <v>25000</v>
      </c>
      <c r="E43" s="37" t="n">
        <f aca="false">(((F43^2)/16)+(2*G43*D43))^(1/2)</f>
        <v>19.1614845892714</v>
      </c>
      <c r="F43" s="38" t="n">
        <v>45.04</v>
      </c>
      <c r="G43" s="39" t="n">
        <f aca="false">3*(1/(10^5))*(F43^(4/3))</f>
        <v>0.00480749783329774</v>
      </c>
      <c r="H43" s="37" t="n">
        <f aca="false">($C$40/I43)*2.506628*(E43/F43)</f>
        <v>3.68359683298487</v>
      </c>
      <c r="I43" s="49" t="n">
        <v>5.79</v>
      </c>
    </row>
    <row r="44" customFormat="false" ht="13.5" hidden="false" customHeight="false" outlineLevel="0" collapsed="false">
      <c r="B44" s="41"/>
      <c r="C44" s="29" t="n">
        <v>0.15</v>
      </c>
      <c r="D44" s="36" t="n">
        <f aca="false">$F$18/$B$21</f>
        <v>25000</v>
      </c>
      <c r="E44" s="37" t="n">
        <f aca="false">(((F44^2)/16)+(2*G44*D44))^(1/2)</f>
        <v>21.3074635115646</v>
      </c>
      <c r="F44" s="38" t="n">
        <v>51.56</v>
      </c>
      <c r="G44" s="39" t="n">
        <f aca="false">3*(1/(10^5))*(F44^(4/3))</f>
        <v>0.00575711802593311</v>
      </c>
      <c r="H44" s="37" t="n">
        <f aca="false">($C$40/I44)*2.506628*(E44/F44)</f>
        <v>3.57816335158704</v>
      </c>
      <c r="I44" s="49" t="n">
        <v>5.79</v>
      </c>
    </row>
    <row r="45" customFormat="false" ht="13.5" hidden="false" customHeight="false" outlineLevel="0" collapsed="false">
      <c r="B45" s="28"/>
      <c r="C45" s="29" t="n">
        <v>0.05</v>
      </c>
      <c r="D45" s="50" t="n">
        <f aca="false">$F$18/$B$24</f>
        <v>16666.6666666667</v>
      </c>
      <c r="E45" s="37" t="n">
        <f aca="false">(((F45^2)/16)+(2*G45*D45))^(1/2)</f>
        <v>16.1402754064185</v>
      </c>
      <c r="F45" s="38" t="n">
        <v>42.43</v>
      </c>
      <c r="G45" s="39" t="n">
        <f aca="false">3*(1/(10^5))*(F45^(4/3))</f>
        <v>0.00443968301835115</v>
      </c>
      <c r="H45" s="37" t="n">
        <f aca="false">($C$40/I45)*2.506628*(E45/F45)</f>
        <v>5.11268410059907</v>
      </c>
      <c r="I45" s="49" t="n">
        <v>3.73</v>
      </c>
    </row>
    <row r="46" customFormat="false" ht="13.5" hidden="false" customHeight="false" outlineLevel="0" collapsed="false">
      <c r="B46" s="35" t="n">
        <v>0.15</v>
      </c>
      <c r="C46" s="29" t="n">
        <v>0.1</v>
      </c>
      <c r="D46" s="50" t="n">
        <f aca="false">$F$18/$B$24</f>
        <v>16666.6666666667</v>
      </c>
      <c r="E46" s="37" t="n">
        <f aca="false">(((F46^2)/16)+(2*G46*D46))^(1/2)</f>
        <v>16.1402754064185</v>
      </c>
      <c r="F46" s="38" t="n">
        <v>42.43</v>
      </c>
      <c r="G46" s="39" t="n">
        <f aca="false">3*(1/(10^5))*(F46^(4/3))</f>
        <v>0.00443968301835115</v>
      </c>
      <c r="H46" s="37" t="n">
        <f aca="false">($C$40/I46)*2.506628*(E46/F46)</f>
        <v>4.25676600340056</v>
      </c>
      <c r="I46" s="49" t="n">
        <v>4.48</v>
      </c>
    </row>
    <row r="47" customFormat="false" ht="13.5" hidden="false" customHeight="false" outlineLevel="0" collapsed="false">
      <c r="B47" s="41"/>
      <c r="C47" s="29" t="n">
        <v>0.15</v>
      </c>
      <c r="D47" s="51" t="n">
        <f aca="false">$F$18/$B$24</f>
        <v>16666.6666666667</v>
      </c>
      <c r="E47" s="43" t="n">
        <f aca="false">(((F47^2)/16)+(2*G47*D47))^(1/2)</f>
        <v>16.1402754064185</v>
      </c>
      <c r="F47" s="44" t="n">
        <v>42.43</v>
      </c>
      <c r="G47" s="45" t="n">
        <f aca="false">3*(1/(10^5))*(F47^(4/3))</f>
        <v>0.00443968301835115</v>
      </c>
      <c r="H47" s="43" t="n">
        <f aca="false">($C$40/I47)*2.506628*(E47/F47)</f>
        <v>3.84482090629728</v>
      </c>
      <c r="I47" s="52" t="n">
        <v>4.96</v>
      </c>
    </row>
  </sheetData>
  <mergeCells count="5">
    <mergeCell ref="B5:I5"/>
    <mergeCell ref="G7:H7"/>
    <mergeCell ref="G18:H18"/>
    <mergeCell ref="G29:H29"/>
    <mergeCell ref="G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8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1.65" hidden="false" customHeight="true" outlineLevel="0" collapsed="false">
      <c r="B3" s="2" t="s">
        <v>1</v>
      </c>
      <c r="C3" s="3" t="s">
        <v>2</v>
      </c>
      <c r="D3" s="3" t="s">
        <v>3</v>
      </c>
      <c r="E3" s="4"/>
    </row>
    <row r="4" customFormat="false" ht="11.65" hidden="false" customHeight="true" outlineLevel="0" collapsed="false">
      <c r="B4" s="1" t="s">
        <v>34</v>
      </c>
      <c r="C4" s="1"/>
      <c r="D4" s="1"/>
      <c r="E4" s="1"/>
    </row>
    <row r="5" customFormat="false" ht="11.65" hidden="false" customHeight="true" outlineLevel="0" collapsed="false">
      <c r="B5" s="56" t="s">
        <v>35</v>
      </c>
      <c r="C5" s="57" t="n">
        <f aca="false">0.071*(C14^(1/3))*(C13^(5/3))*(1/(E14^(2/3)))</f>
        <v>133.542939033069</v>
      </c>
      <c r="D5" s="10"/>
      <c r="E5" s="11"/>
      <c r="F5" s="58"/>
    </row>
    <row r="6" customFormat="false" ht="11.65" hidden="false" customHeight="true" outlineLevel="0" collapsed="false">
      <c r="B6" s="59"/>
      <c r="C6" s="60"/>
      <c r="D6" s="10"/>
      <c r="E6" s="11"/>
    </row>
    <row r="7" customFormat="false" ht="11.65" hidden="false" customHeight="true" outlineLevel="0" collapsed="false">
      <c r="B7" s="59"/>
      <c r="C7" s="60"/>
      <c r="D7" s="10"/>
      <c r="E7" s="14"/>
    </row>
    <row r="8" customFormat="false" ht="11.65" hidden="false" customHeight="true" outlineLevel="0" collapsed="false">
      <c r="B8" s="61" t="s">
        <v>24</v>
      </c>
      <c r="C8" s="62" t="n">
        <f aca="false">(C5*'NO ESTRATIFICADO'!C6)/('NO ESTRATIFICADO'!D26*'NO ESTRATIFICADO'!C10)</f>
        <v>1.86789237440787</v>
      </c>
      <c r="D8" s="10"/>
      <c r="E8" s="11"/>
    </row>
    <row r="9" customFormat="false" ht="11.65" hidden="false" customHeight="true" outlineLevel="0" collapsed="false">
      <c r="B9" s="5" t="s">
        <v>4</v>
      </c>
      <c r="C9" s="5"/>
      <c r="D9" s="5"/>
      <c r="E9" s="5"/>
    </row>
    <row r="10" customFormat="false" ht="11.65" hidden="false" customHeight="true" outlineLevel="0" collapsed="false">
      <c r="B10" s="9" t="s">
        <v>62</v>
      </c>
      <c r="C10" s="63" t="n">
        <f aca="false">(E12/C11)*((E10-E11)/C12)</f>
        <v>0.000478536585365854</v>
      </c>
      <c r="D10" s="64" t="s">
        <v>63</v>
      </c>
      <c r="E10" s="11" t="n">
        <v>1027</v>
      </c>
    </row>
    <row r="11" customFormat="false" ht="11.65" hidden="false" customHeight="true" outlineLevel="0" collapsed="false">
      <c r="B11" s="9" t="s">
        <v>64</v>
      </c>
      <c r="C11" s="12" t="n">
        <v>1025</v>
      </c>
      <c r="D11" s="64" t="s">
        <v>65</v>
      </c>
      <c r="E11" s="11" t="n">
        <v>1026</v>
      </c>
    </row>
    <row r="12" customFormat="false" ht="11.65" hidden="false" customHeight="true" outlineLevel="0" collapsed="false">
      <c r="B12" s="9" t="s">
        <v>66</v>
      </c>
      <c r="C12" s="12" t="n">
        <v>20</v>
      </c>
      <c r="D12" s="64" t="s">
        <v>25</v>
      </c>
      <c r="E12" s="11" t="n">
        <v>9.81</v>
      </c>
    </row>
    <row r="13" customFormat="false" ht="11.65" hidden="false" customHeight="true" outlineLevel="0" collapsed="false">
      <c r="B13" s="9" t="s">
        <v>67</v>
      </c>
      <c r="C13" s="12" t="n">
        <f aca="false">3.98*((C14*E14)^0.25)*(1/(C10^0.375))</f>
        <v>13.9446099040583</v>
      </c>
      <c r="D13" s="65" t="s">
        <v>21</v>
      </c>
      <c r="E13" s="66" t="n">
        <f aca="false">'NO ESTRATIFICADO'!D26</f>
        <v>71.493915207723</v>
      </c>
    </row>
    <row r="14" customFormat="false" ht="11.65" hidden="false" customHeight="true" outlineLevel="0" collapsed="false">
      <c r="B14" s="9" t="s">
        <v>16</v>
      </c>
      <c r="C14" s="12" t="n">
        <f aca="false">'NO ESTRATIFICADO'!C12</f>
        <v>0.315497487437186</v>
      </c>
      <c r="D14" s="64" t="s">
        <v>22</v>
      </c>
      <c r="E14" s="11" t="n">
        <f aca="false">'NO ESTRATIFICADO'!C17</f>
        <v>0.005</v>
      </c>
    </row>
    <row r="15" customFormat="false" ht="11.65" hidden="false" customHeight="true" outlineLevel="0" collapsed="false">
      <c r="B15" s="9"/>
      <c r="C15" s="12"/>
      <c r="D15" s="64"/>
      <c r="E15" s="11"/>
    </row>
    <row r="16" customFormat="false" ht="11.65" hidden="false" customHeight="true" outlineLevel="0" collapsed="false">
      <c r="B16" s="9"/>
      <c r="C16" s="12"/>
      <c r="D16" s="64"/>
      <c r="E16" s="11"/>
    </row>
    <row r="17" customFormat="false" ht="11.65" hidden="false" customHeight="true" outlineLevel="0" collapsed="false">
      <c r="B17" s="67" t="s">
        <v>68</v>
      </c>
      <c r="C17" s="67"/>
      <c r="D17" s="67"/>
      <c r="E17" s="67"/>
    </row>
    <row r="18" customFormat="false" ht="11.65" hidden="false" customHeight="true" outlineLevel="0" collapsed="false"/>
    <row r="19" customFormat="false" ht="11.65" hidden="false" customHeight="true" outlineLevel="0" collapsed="false"/>
    <row r="20" customFormat="false" ht="11.65" hidden="false" customHeight="true" outlineLevel="0" collapsed="false">
      <c r="B20" s="68"/>
      <c r="C20" s="68"/>
      <c r="D20" s="68"/>
      <c r="E20" s="68"/>
    </row>
    <row r="21" customFormat="false" ht="11.65" hidden="false" customHeight="true" outlineLevel="0" collapsed="false"/>
    <row r="22" customFormat="false" ht="11.65" hidden="false" customHeight="true" outlineLevel="0" collapsed="false"/>
    <row r="23" customFormat="false" ht="11.65" hidden="false" customHeight="true" outlineLevel="0" collapsed="false"/>
    <row r="24" customFormat="false" ht="11.65" hidden="false" customHeight="true" outlineLevel="0" collapsed="false"/>
    <row r="25" customFormat="false" ht="11.65" hidden="false" customHeight="true" outlineLevel="0" collapsed="false"/>
    <row r="26" customFormat="false" ht="11.65" hidden="false" customHeight="true" outlineLevel="0" collapsed="false"/>
    <row r="27" customFormat="false" ht="11.65" hidden="false" customHeight="true" outlineLevel="0" collapsed="false"/>
    <row r="28" customFormat="false" ht="11.65" hidden="false" customHeight="true" outlineLevel="0" collapsed="false"/>
    <row r="29" customFormat="false" ht="11.65" hidden="false" customHeight="true" outlineLevel="0" collapsed="false"/>
    <row r="30" customFormat="false" ht="11.65" hidden="false" customHeight="true" outlineLevel="0" collapsed="false"/>
    <row r="31" customFormat="false" ht="11.65" hidden="false" customHeight="true" outlineLevel="0" collapsed="false">
      <c r="B31" s="2" t="s">
        <v>1</v>
      </c>
      <c r="C31" s="3" t="s">
        <v>2</v>
      </c>
      <c r="D31" s="3" t="s">
        <v>37</v>
      </c>
      <c r="E31" s="4"/>
    </row>
    <row r="32" customFormat="false" ht="11.65" hidden="false" customHeight="true" outlineLevel="0" collapsed="false">
      <c r="B32" s="1" t="s">
        <v>34</v>
      </c>
      <c r="C32" s="1"/>
      <c r="D32" s="1"/>
      <c r="E32" s="1"/>
    </row>
    <row r="33" customFormat="false" ht="11.65" hidden="false" customHeight="true" outlineLevel="0" collapsed="false">
      <c r="B33" s="56" t="s">
        <v>35</v>
      </c>
      <c r="C33" s="57" t="n">
        <f aca="false">0.071*(C42^(1/3))*(C41^(5/3))*(1/(E42^(2/3)))</f>
        <v>133.542939033069</v>
      </c>
      <c r="D33" s="10"/>
      <c r="E33" s="11"/>
    </row>
    <row r="34" customFormat="false" ht="11.65" hidden="false" customHeight="true" outlineLevel="0" collapsed="false">
      <c r="B34" s="59"/>
      <c r="C34" s="60"/>
      <c r="D34" s="10"/>
      <c r="E34" s="11"/>
    </row>
    <row r="35" customFormat="false" ht="11.65" hidden="false" customHeight="true" outlineLevel="0" collapsed="false">
      <c r="B35" s="59"/>
      <c r="C35" s="60"/>
      <c r="D35" s="10"/>
      <c r="E35" s="14"/>
    </row>
    <row r="36" customFormat="false" ht="11.65" hidden="false" customHeight="true" outlineLevel="0" collapsed="false">
      <c r="B36" s="61" t="s">
        <v>24</v>
      </c>
      <c r="C36" s="62" t="n">
        <f aca="false">(C33*'NO ESTRATIFICADO'!C37)/('NO ESTRATIFICADO'!D57*'NO ESTRATIFICADO'!C41)</f>
        <v>1.86789237440787</v>
      </c>
      <c r="D36" s="10"/>
      <c r="E36" s="11"/>
    </row>
    <row r="37" customFormat="false" ht="11.65" hidden="false" customHeight="true" outlineLevel="0" collapsed="false">
      <c r="B37" s="5" t="s">
        <v>4</v>
      </c>
      <c r="C37" s="5"/>
      <c r="D37" s="5"/>
      <c r="E37" s="5"/>
    </row>
    <row r="38" customFormat="false" ht="11.65" hidden="false" customHeight="true" outlineLevel="0" collapsed="false">
      <c r="B38" s="9" t="s">
        <v>62</v>
      </c>
      <c r="C38" s="63" t="n">
        <f aca="false">(E40/C39)*((E38-E39)/C40)</f>
        <v>0.000478536585365854</v>
      </c>
      <c r="D38" s="64" t="s">
        <v>63</v>
      </c>
      <c r="E38" s="11" t="n">
        <v>1027</v>
      </c>
    </row>
    <row r="39" customFormat="false" ht="11.65" hidden="false" customHeight="true" outlineLevel="0" collapsed="false">
      <c r="B39" s="9" t="s">
        <v>64</v>
      </c>
      <c r="C39" s="12" t="n">
        <v>1025</v>
      </c>
      <c r="D39" s="64" t="s">
        <v>65</v>
      </c>
      <c r="E39" s="11" t="n">
        <v>1026</v>
      </c>
    </row>
    <row r="40" customFormat="false" ht="11.65" hidden="false" customHeight="true" outlineLevel="0" collapsed="false">
      <c r="B40" s="9" t="s">
        <v>66</v>
      </c>
      <c r="C40" s="12" t="n">
        <v>20</v>
      </c>
      <c r="D40" s="64" t="s">
        <v>25</v>
      </c>
      <c r="E40" s="11" t="n">
        <v>9.81</v>
      </c>
    </row>
    <row r="41" customFormat="false" ht="11.65" hidden="false" customHeight="true" outlineLevel="0" collapsed="false">
      <c r="B41" s="9" t="s">
        <v>67</v>
      </c>
      <c r="C41" s="12" t="n">
        <f aca="false">3.98*((C42*E42)^0.25)*(1/(C38^0.375))</f>
        <v>13.9446099040583</v>
      </c>
      <c r="D41" s="65" t="s">
        <v>21</v>
      </c>
      <c r="E41" s="66" t="n">
        <f aca="false">'NO ESTRATIFICADO'!D57</f>
        <v>35.7469576038615</v>
      </c>
    </row>
    <row r="42" customFormat="false" ht="11.65" hidden="false" customHeight="true" outlineLevel="0" collapsed="false">
      <c r="B42" s="9" t="s">
        <v>16</v>
      </c>
      <c r="C42" s="12" t="n">
        <f aca="false">'NO ESTRATIFICADO'!C43</f>
        <v>0.315497487437186</v>
      </c>
      <c r="D42" s="64" t="s">
        <v>22</v>
      </c>
      <c r="E42" s="11" t="n">
        <f aca="false">'NO ESTRATIFICADO'!C48</f>
        <v>0.005</v>
      </c>
    </row>
    <row r="43" customFormat="false" ht="11.65" hidden="false" customHeight="true" outlineLevel="0" collapsed="false">
      <c r="B43" s="9"/>
      <c r="C43" s="12"/>
      <c r="D43" s="64"/>
      <c r="E43" s="11"/>
    </row>
    <row r="44" customFormat="false" ht="11.65" hidden="false" customHeight="true" outlineLevel="0" collapsed="false">
      <c r="B44" s="9"/>
      <c r="C44" s="12"/>
      <c r="D44" s="64"/>
      <c r="E44" s="11"/>
    </row>
    <row r="45" customFormat="false" ht="11.65" hidden="false" customHeight="true" outlineLevel="0" collapsed="false">
      <c r="B45" s="67" t="s">
        <v>68</v>
      </c>
      <c r="C45" s="67"/>
      <c r="D45" s="67"/>
      <c r="E45" s="67"/>
    </row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>
      <c r="B66" s="2" t="s">
        <v>1</v>
      </c>
      <c r="C66" s="3" t="s">
        <v>2</v>
      </c>
      <c r="D66" s="3" t="s">
        <v>38</v>
      </c>
      <c r="E66" s="4"/>
    </row>
    <row r="67" customFormat="false" ht="11.65" hidden="false" customHeight="true" outlineLevel="0" collapsed="false">
      <c r="B67" s="1" t="s">
        <v>34</v>
      </c>
      <c r="C67" s="1"/>
      <c r="D67" s="1"/>
      <c r="E67" s="1"/>
    </row>
    <row r="68" customFormat="false" ht="11.65" hidden="false" customHeight="true" outlineLevel="0" collapsed="false">
      <c r="B68" s="56" t="s">
        <v>35</v>
      </c>
      <c r="C68" s="57" t="n">
        <f aca="false">0.071*(C77^(1/3))*(C76^(5/3))*(1/(E77^(2/3)))</f>
        <v>133.542939033069</v>
      </c>
      <c r="D68" s="10"/>
      <c r="E68" s="11"/>
    </row>
    <row r="69" customFormat="false" ht="11.65" hidden="false" customHeight="true" outlineLevel="0" collapsed="false">
      <c r="B69" s="59"/>
      <c r="C69" s="60"/>
      <c r="D69" s="10"/>
      <c r="E69" s="11"/>
    </row>
    <row r="70" customFormat="false" ht="11.65" hidden="false" customHeight="true" outlineLevel="0" collapsed="false">
      <c r="B70" s="59"/>
      <c r="C70" s="60"/>
      <c r="D70" s="10"/>
      <c r="E70" s="14"/>
    </row>
    <row r="71" customFormat="false" ht="11.65" hidden="false" customHeight="true" outlineLevel="0" collapsed="false">
      <c r="B71" s="61" t="s">
        <v>24</v>
      </c>
      <c r="C71" s="62" t="n">
        <f aca="false">(C68*'NO ESTRATIFICADO'!C69)/('NO ESTRATIFICADO'!D89*'NO ESTRATIFICADO'!C73)</f>
        <v>1.86789237440787</v>
      </c>
      <c r="D71" s="10"/>
      <c r="E71" s="11"/>
    </row>
    <row r="72" customFormat="false" ht="11.65" hidden="false" customHeight="true" outlineLevel="0" collapsed="false">
      <c r="B72" s="5" t="s">
        <v>4</v>
      </c>
      <c r="C72" s="5"/>
      <c r="D72" s="5"/>
      <c r="E72" s="5"/>
    </row>
    <row r="73" customFormat="false" ht="11.65" hidden="false" customHeight="true" outlineLevel="0" collapsed="false">
      <c r="B73" s="9" t="s">
        <v>62</v>
      </c>
      <c r="C73" s="63" t="n">
        <f aca="false">(E75/C74)*((E73-E74)/C75)</f>
        <v>0.000478536585365854</v>
      </c>
      <c r="D73" s="64" t="s">
        <v>63</v>
      </c>
      <c r="E73" s="11" t="n">
        <v>1027</v>
      </c>
    </row>
    <row r="74" customFormat="false" ht="11.65" hidden="false" customHeight="true" outlineLevel="0" collapsed="false">
      <c r="B74" s="9" t="s">
        <v>64</v>
      </c>
      <c r="C74" s="12" t="n">
        <v>1025</v>
      </c>
      <c r="D74" s="64" t="s">
        <v>65</v>
      </c>
      <c r="E74" s="11" t="n">
        <v>1026</v>
      </c>
    </row>
    <row r="75" customFormat="false" ht="11.65" hidden="false" customHeight="true" outlineLevel="0" collapsed="false">
      <c r="B75" s="9" t="s">
        <v>66</v>
      </c>
      <c r="C75" s="12" t="n">
        <v>20</v>
      </c>
      <c r="D75" s="64" t="s">
        <v>25</v>
      </c>
      <c r="E75" s="11" t="n">
        <v>9.81</v>
      </c>
    </row>
    <row r="76" customFormat="false" ht="11.65" hidden="false" customHeight="true" outlineLevel="0" collapsed="false">
      <c r="B76" s="9" t="s">
        <v>67</v>
      </c>
      <c r="C76" s="12" t="n">
        <f aca="false">3.98*((C77*E77)^0.25)*(1/(C73^0.375))</f>
        <v>13.9446099040583</v>
      </c>
      <c r="D76" s="65" t="s">
        <v>21</v>
      </c>
      <c r="E76" s="66" t="n">
        <f aca="false">'NO ESTRATIFICADO'!D89</f>
        <v>23.831305069241</v>
      </c>
    </row>
    <row r="77" customFormat="false" ht="11.65" hidden="false" customHeight="true" outlineLevel="0" collapsed="false">
      <c r="B77" s="9" t="s">
        <v>16</v>
      </c>
      <c r="C77" s="12" t="n">
        <f aca="false">'NO ESTRATIFICADO'!C75</f>
        <v>0.315497487437186</v>
      </c>
      <c r="D77" s="64" t="s">
        <v>22</v>
      </c>
      <c r="E77" s="11" t="n">
        <f aca="false">'NO ESTRATIFICADO'!C80</f>
        <v>0.005</v>
      </c>
    </row>
    <row r="78" customFormat="false" ht="11.65" hidden="false" customHeight="true" outlineLevel="0" collapsed="false">
      <c r="B78" s="9"/>
      <c r="C78" s="12"/>
      <c r="D78" s="64"/>
      <c r="E78" s="11"/>
    </row>
    <row r="79" customFormat="false" ht="11.65" hidden="false" customHeight="true" outlineLevel="0" collapsed="false">
      <c r="B79" s="9"/>
      <c r="C79" s="12"/>
      <c r="D79" s="64"/>
      <c r="E79" s="11"/>
    </row>
    <row r="80" customFormat="false" ht="11.65" hidden="false" customHeight="true" outlineLevel="0" collapsed="false">
      <c r="B80" s="67" t="s">
        <v>68</v>
      </c>
      <c r="C80" s="67"/>
      <c r="D80" s="67"/>
      <c r="E80" s="67"/>
    </row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>
      <c r="B96" s="2" t="s">
        <v>1</v>
      </c>
      <c r="C96" s="3" t="s">
        <v>39</v>
      </c>
      <c r="D96" s="3" t="s">
        <v>3</v>
      </c>
      <c r="E96" s="4"/>
    </row>
    <row r="97" customFormat="false" ht="11.65" hidden="false" customHeight="true" outlineLevel="0" collapsed="false">
      <c r="B97" s="1" t="s">
        <v>34</v>
      </c>
      <c r="C97" s="1"/>
      <c r="D97" s="1"/>
      <c r="E97" s="1"/>
    </row>
    <row r="98" customFormat="false" ht="11.65" hidden="false" customHeight="true" outlineLevel="0" collapsed="false">
      <c r="B98" s="56" t="s">
        <v>35</v>
      </c>
      <c r="C98" s="57" t="n">
        <f aca="false">0.071*(C107^(1/3))*(C106^(5/3))*(1/(E107^(2/3)))</f>
        <v>133.542939033069</v>
      </c>
      <c r="D98" s="10"/>
      <c r="E98" s="11"/>
    </row>
    <row r="99" customFormat="false" ht="11.65" hidden="false" customHeight="true" outlineLevel="0" collapsed="false">
      <c r="B99" s="59"/>
      <c r="C99" s="60"/>
      <c r="D99" s="10"/>
      <c r="E99" s="11"/>
    </row>
    <row r="100" customFormat="false" ht="11.65" hidden="false" customHeight="true" outlineLevel="0" collapsed="false">
      <c r="B100" s="59"/>
      <c r="C100" s="60"/>
      <c r="D100" s="10"/>
      <c r="E100" s="14"/>
    </row>
    <row r="101" customFormat="false" ht="11.65" hidden="false" customHeight="true" outlineLevel="0" collapsed="false">
      <c r="B101" s="61" t="s">
        <v>24</v>
      </c>
      <c r="C101" s="62" t="n">
        <f aca="false">(C98*'NO ESTRATIFICADO'!C101)/('NO ESTRATIFICADO'!D121*'NO ESTRATIFICADO'!C105)</f>
        <v>1.86789237440787</v>
      </c>
      <c r="D101" s="10"/>
      <c r="E101" s="11"/>
    </row>
    <row r="102" customFormat="false" ht="11.65" hidden="false" customHeight="true" outlineLevel="0" collapsed="false">
      <c r="B102" s="5" t="s">
        <v>4</v>
      </c>
      <c r="C102" s="5"/>
      <c r="D102" s="5"/>
      <c r="E102" s="5"/>
    </row>
    <row r="103" customFormat="false" ht="11.65" hidden="false" customHeight="true" outlineLevel="0" collapsed="false">
      <c r="B103" s="9" t="s">
        <v>62</v>
      </c>
      <c r="C103" s="63" t="n">
        <f aca="false">(E105/C104)*((E103-E104)/C105)</f>
        <v>0.000478536585365854</v>
      </c>
      <c r="D103" s="64" t="s">
        <v>63</v>
      </c>
      <c r="E103" s="11" t="n">
        <v>1027</v>
      </c>
    </row>
    <row r="104" customFormat="false" ht="11.65" hidden="false" customHeight="true" outlineLevel="0" collapsed="false">
      <c r="B104" s="9" t="s">
        <v>64</v>
      </c>
      <c r="C104" s="12" t="n">
        <v>1025</v>
      </c>
      <c r="D104" s="64" t="s">
        <v>65</v>
      </c>
      <c r="E104" s="11" t="n">
        <v>1026</v>
      </c>
    </row>
    <row r="105" customFormat="false" ht="11.65" hidden="false" customHeight="true" outlineLevel="0" collapsed="false">
      <c r="B105" s="9" t="s">
        <v>66</v>
      </c>
      <c r="C105" s="12" t="n">
        <v>20</v>
      </c>
      <c r="D105" s="64" t="s">
        <v>25</v>
      </c>
      <c r="E105" s="11" t="n">
        <v>9.81</v>
      </c>
    </row>
    <row r="106" customFormat="false" ht="11.65" hidden="false" customHeight="true" outlineLevel="0" collapsed="false">
      <c r="B106" s="9" t="s">
        <v>67</v>
      </c>
      <c r="C106" s="12" t="n">
        <f aca="false">3.98*((C107*E107)^0.25)*(1/(C103^0.375))</f>
        <v>13.9446099040583</v>
      </c>
      <c r="D106" s="65" t="s">
        <v>21</v>
      </c>
      <c r="E106" s="66" t="n">
        <f aca="false">'NO ESTRATIFICADO'!D121</f>
        <v>71.493915207723</v>
      </c>
    </row>
    <row r="107" customFormat="false" ht="11.65" hidden="false" customHeight="true" outlineLevel="0" collapsed="false">
      <c r="B107" s="9" t="s">
        <v>16</v>
      </c>
      <c r="C107" s="12" t="n">
        <f aca="false">'NO ESTRATIFICADO'!C107</f>
        <v>0.315497487437186</v>
      </c>
      <c r="D107" s="64" t="s">
        <v>22</v>
      </c>
      <c r="E107" s="11" t="n">
        <f aca="false">'NO ESTRATIFICADO'!C112</f>
        <v>0.005</v>
      </c>
    </row>
    <row r="108" customFormat="false" ht="11.65" hidden="false" customHeight="true" outlineLevel="0" collapsed="false">
      <c r="B108" s="9"/>
      <c r="C108" s="12"/>
      <c r="D108" s="64"/>
      <c r="E108" s="11"/>
    </row>
    <row r="109" customFormat="false" ht="11.65" hidden="false" customHeight="true" outlineLevel="0" collapsed="false">
      <c r="B109" s="9"/>
      <c r="C109" s="12"/>
      <c r="D109" s="64"/>
      <c r="E109" s="11"/>
    </row>
    <row r="110" customFormat="false" ht="11.65" hidden="false" customHeight="true" outlineLevel="0" collapsed="false">
      <c r="B110" s="67" t="s">
        <v>68</v>
      </c>
      <c r="C110" s="67"/>
      <c r="D110" s="67"/>
      <c r="E110" s="67"/>
    </row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>
      <c r="B129" s="2" t="s">
        <v>1</v>
      </c>
      <c r="C129" s="3" t="s">
        <v>39</v>
      </c>
      <c r="D129" s="3" t="s">
        <v>37</v>
      </c>
      <c r="E129" s="4"/>
    </row>
    <row r="130" customFormat="false" ht="11.65" hidden="false" customHeight="true" outlineLevel="0" collapsed="false">
      <c r="B130" s="1" t="s">
        <v>34</v>
      </c>
      <c r="C130" s="1"/>
      <c r="D130" s="1"/>
      <c r="E130" s="1"/>
    </row>
    <row r="131" customFormat="false" ht="11.65" hidden="false" customHeight="true" outlineLevel="0" collapsed="false">
      <c r="B131" s="56" t="s">
        <v>35</v>
      </c>
      <c r="C131" s="57" t="n">
        <f aca="false">0.071*(C140^(1/3))*(C139^(5/3))*(1/(E140^(2/3)))</f>
        <v>133.542939033069</v>
      </c>
      <c r="D131" s="10"/>
      <c r="E131" s="11"/>
    </row>
    <row r="132" customFormat="false" ht="11.65" hidden="false" customHeight="true" outlineLevel="0" collapsed="false">
      <c r="B132" s="59"/>
      <c r="C132" s="60"/>
      <c r="D132" s="10"/>
      <c r="E132" s="11"/>
    </row>
    <row r="133" customFormat="false" ht="11.65" hidden="false" customHeight="true" outlineLevel="0" collapsed="false">
      <c r="B133" s="59"/>
      <c r="C133" s="60"/>
      <c r="D133" s="10"/>
      <c r="E133" s="14"/>
    </row>
    <row r="134" customFormat="false" ht="11.65" hidden="false" customHeight="true" outlineLevel="0" collapsed="false">
      <c r="B134" s="61" t="s">
        <v>24</v>
      </c>
      <c r="C134" s="62" t="n">
        <f aca="false">(C131*'NO ESTRATIFICADO'!C132)/('NO ESTRATIFICADO'!D152*'NO ESTRATIFICADO'!C136)</f>
        <v>1.57381862949775</v>
      </c>
      <c r="D134" s="10"/>
      <c r="E134" s="11"/>
    </row>
    <row r="135" customFormat="false" ht="11.65" hidden="false" customHeight="true" outlineLevel="0" collapsed="false">
      <c r="B135" s="5" t="s">
        <v>4</v>
      </c>
      <c r="C135" s="5"/>
      <c r="D135" s="5"/>
      <c r="E135" s="5"/>
    </row>
    <row r="136" customFormat="false" ht="11.65" hidden="false" customHeight="true" outlineLevel="0" collapsed="false">
      <c r="B136" s="9" t="s">
        <v>62</v>
      </c>
      <c r="C136" s="63" t="n">
        <f aca="false">(E138/C137)*((E136-E137)/C138)</f>
        <v>0.000478536585365854</v>
      </c>
      <c r="D136" s="64" t="s">
        <v>63</v>
      </c>
      <c r="E136" s="11" t="n">
        <v>1027</v>
      </c>
    </row>
    <row r="137" customFormat="false" ht="11.65" hidden="false" customHeight="true" outlineLevel="0" collapsed="false">
      <c r="B137" s="9" t="s">
        <v>64</v>
      </c>
      <c r="C137" s="12" t="n">
        <v>1025</v>
      </c>
      <c r="D137" s="64" t="s">
        <v>65</v>
      </c>
      <c r="E137" s="11" t="n">
        <v>1026</v>
      </c>
    </row>
    <row r="138" customFormat="false" ht="11.65" hidden="false" customHeight="true" outlineLevel="0" collapsed="false">
      <c r="B138" s="9" t="s">
        <v>66</v>
      </c>
      <c r="C138" s="12" t="n">
        <v>20</v>
      </c>
      <c r="D138" s="64" t="s">
        <v>25</v>
      </c>
      <c r="E138" s="11" t="n">
        <v>9.81</v>
      </c>
    </row>
    <row r="139" customFormat="false" ht="11.65" hidden="false" customHeight="true" outlineLevel="0" collapsed="false">
      <c r="B139" s="9" t="s">
        <v>67</v>
      </c>
      <c r="C139" s="12" t="n">
        <f aca="false">3.98*((C140*E140)^0.25)*(1/(C136^0.375))</f>
        <v>13.9446099040583</v>
      </c>
      <c r="D139" s="65" t="s">
        <v>21</v>
      </c>
      <c r="E139" s="66" t="n">
        <f aca="false">'NO ESTRATIFICADO'!D152</f>
        <v>42.4264068711928</v>
      </c>
    </row>
    <row r="140" customFormat="false" ht="11.65" hidden="false" customHeight="true" outlineLevel="0" collapsed="false">
      <c r="B140" s="9" t="s">
        <v>16</v>
      </c>
      <c r="C140" s="12" t="n">
        <f aca="false">'NO ESTRATIFICADO'!C138</f>
        <v>0.315497487437186</v>
      </c>
      <c r="D140" s="64" t="s">
        <v>22</v>
      </c>
      <c r="E140" s="11" t="n">
        <f aca="false">'NO ESTRATIFICADO'!C143</f>
        <v>0.005</v>
      </c>
    </row>
    <row r="141" customFormat="false" ht="11.65" hidden="false" customHeight="true" outlineLevel="0" collapsed="false">
      <c r="B141" s="9"/>
      <c r="C141" s="12"/>
      <c r="D141" s="64"/>
      <c r="E141" s="11"/>
    </row>
    <row r="142" customFormat="false" ht="11.65" hidden="false" customHeight="true" outlineLevel="0" collapsed="false">
      <c r="B142" s="9"/>
      <c r="C142" s="12"/>
      <c r="D142" s="64"/>
      <c r="E142" s="11"/>
    </row>
    <row r="143" customFormat="false" ht="11.65" hidden="false" customHeight="true" outlineLevel="0" collapsed="false">
      <c r="B143" s="67" t="s">
        <v>68</v>
      </c>
      <c r="C143" s="67"/>
      <c r="D143" s="67"/>
      <c r="E143" s="67"/>
    </row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>
      <c r="B159" s="2" t="s">
        <v>1</v>
      </c>
      <c r="C159" s="3" t="s">
        <v>39</v>
      </c>
      <c r="D159" s="3" t="s">
        <v>38</v>
      </c>
      <c r="E159" s="4"/>
    </row>
    <row r="160" customFormat="false" ht="11.65" hidden="false" customHeight="true" outlineLevel="0" collapsed="false">
      <c r="B160" s="1" t="s">
        <v>34</v>
      </c>
      <c r="C160" s="1"/>
      <c r="D160" s="1"/>
      <c r="E160" s="1"/>
    </row>
    <row r="161" customFormat="false" ht="11.65" hidden="false" customHeight="true" outlineLevel="0" collapsed="false">
      <c r="B161" s="56" t="s">
        <v>35</v>
      </c>
      <c r="C161" s="57" t="n">
        <f aca="false">0.071*(C170^(1/3))*(C169^(5/3))*(1/(E170^(2/3)))</f>
        <v>133.542939033069</v>
      </c>
      <c r="D161" s="10"/>
      <c r="E161" s="11"/>
    </row>
    <row r="162" customFormat="false" ht="11.65" hidden="false" customHeight="true" outlineLevel="0" collapsed="false">
      <c r="B162" s="59"/>
      <c r="C162" s="60"/>
      <c r="D162" s="10"/>
      <c r="E162" s="11"/>
    </row>
    <row r="163" customFormat="false" ht="11.65" hidden="false" customHeight="true" outlineLevel="0" collapsed="false">
      <c r="B163" s="59"/>
      <c r="C163" s="60"/>
      <c r="D163" s="10"/>
      <c r="E163" s="14"/>
    </row>
    <row r="164" customFormat="false" ht="11.65" hidden="false" customHeight="true" outlineLevel="0" collapsed="false">
      <c r="B164" s="61" t="s">
        <v>24</v>
      </c>
      <c r="C164" s="62" t="n">
        <f aca="false">(C161*'NO ESTRATIFICADO'!C163)/('NO ESTRATIFICADO'!D183*'NO ESTRATIFICADO'!C167)</f>
        <v>1.04921241966516</v>
      </c>
      <c r="D164" s="10"/>
      <c r="E164" s="11"/>
    </row>
    <row r="165" customFormat="false" ht="11.65" hidden="false" customHeight="true" outlineLevel="0" collapsed="false">
      <c r="B165" s="5" t="s">
        <v>4</v>
      </c>
      <c r="C165" s="5"/>
      <c r="D165" s="5"/>
      <c r="E165" s="5"/>
    </row>
    <row r="166" customFormat="false" ht="11.65" hidden="false" customHeight="true" outlineLevel="0" collapsed="false">
      <c r="B166" s="9" t="s">
        <v>62</v>
      </c>
      <c r="C166" s="63" t="n">
        <f aca="false">(E168/C167)*((E166-E167)/C168)</f>
        <v>0.000478536585365854</v>
      </c>
      <c r="D166" s="64" t="s">
        <v>63</v>
      </c>
      <c r="E166" s="11" t="n">
        <v>1027</v>
      </c>
    </row>
    <row r="167" customFormat="false" ht="11.65" hidden="false" customHeight="true" outlineLevel="0" collapsed="false">
      <c r="B167" s="9" t="s">
        <v>64</v>
      </c>
      <c r="C167" s="12" t="n">
        <v>1025</v>
      </c>
      <c r="D167" s="64" t="s">
        <v>65</v>
      </c>
      <c r="E167" s="11" t="n">
        <v>1026</v>
      </c>
    </row>
    <row r="168" customFormat="false" ht="11.65" hidden="false" customHeight="true" outlineLevel="0" collapsed="false">
      <c r="B168" s="9" t="s">
        <v>66</v>
      </c>
      <c r="C168" s="12" t="n">
        <v>20</v>
      </c>
      <c r="D168" s="64" t="s">
        <v>25</v>
      </c>
      <c r="E168" s="11" t="n">
        <v>9.81</v>
      </c>
    </row>
    <row r="169" customFormat="false" ht="11.65" hidden="false" customHeight="true" outlineLevel="0" collapsed="false">
      <c r="B169" s="9" t="s">
        <v>67</v>
      </c>
      <c r="C169" s="12" t="n">
        <f aca="false">3.98*((C170*E170)^0.25)*(1/(C166^0.375))</f>
        <v>13.9446099040583</v>
      </c>
      <c r="D169" s="65" t="s">
        <v>21</v>
      </c>
      <c r="E169" s="66" t="n">
        <f aca="false">'NO ESTRATIFICADO'!D183</f>
        <v>42.4264068711928</v>
      </c>
    </row>
    <row r="170" customFormat="false" ht="11.65" hidden="false" customHeight="true" outlineLevel="0" collapsed="false">
      <c r="B170" s="9" t="s">
        <v>16</v>
      </c>
      <c r="C170" s="12" t="n">
        <f aca="false">'NO ESTRATIFICADO'!C169</f>
        <v>0.315497487437186</v>
      </c>
      <c r="D170" s="64" t="s">
        <v>22</v>
      </c>
      <c r="E170" s="11" t="n">
        <f aca="false">'NO ESTRATIFICADO'!C174</f>
        <v>0.005</v>
      </c>
    </row>
    <row r="171" customFormat="false" ht="11.65" hidden="false" customHeight="true" outlineLevel="0" collapsed="false">
      <c r="B171" s="9"/>
      <c r="C171" s="12"/>
      <c r="D171" s="64"/>
      <c r="E171" s="11"/>
    </row>
    <row r="172" customFormat="false" ht="11.65" hidden="false" customHeight="true" outlineLevel="0" collapsed="false">
      <c r="B172" s="9"/>
      <c r="C172" s="12"/>
      <c r="D172" s="64"/>
      <c r="E172" s="11"/>
    </row>
    <row r="173" customFormat="false" ht="11.65" hidden="false" customHeight="true" outlineLevel="0" collapsed="false">
      <c r="B173" s="67" t="s">
        <v>68</v>
      </c>
      <c r="C173" s="67"/>
      <c r="D173" s="67"/>
      <c r="E173" s="67"/>
    </row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  <row r="186" customFormat="false" ht="11.65" hidden="false" customHeight="true" outlineLevel="0" collapsed="false"/>
    <row r="187" customFormat="false" ht="11.65" hidden="false" customHeight="true" outlineLevel="0" collapsed="false"/>
    <row r="188" customFormat="false" ht="11.65" hidden="false" customHeight="true" outlineLevel="0" collapsed="false"/>
    <row r="189" customFormat="false" ht="11.65" hidden="false" customHeight="true" outlineLevel="0" collapsed="false"/>
    <row r="190" customFormat="false" ht="11.65" hidden="false" customHeight="true" outlineLevel="0" collapsed="false"/>
    <row r="191" customFormat="false" ht="11.65" hidden="false" customHeight="true" outlineLevel="0" collapsed="false"/>
    <row r="192" customFormat="false" ht="11.65" hidden="false" customHeight="true" outlineLevel="0" collapsed="false">
      <c r="B192" s="2" t="s">
        <v>1</v>
      </c>
      <c r="C192" s="3" t="s">
        <v>40</v>
      </c>
      <c r="D192" s="3" t="s">
        <v>3</v>
      </c>
      <c r="E192" s="4"/>
    </row>
    <row r="193" customFormat="false" ht="11.65" hidden="false" customHeight="true" outlineLevel="0" collapsed="false">
      <c r="B193" s="1" t="s">
        <v>34</v>
      </c>
      <c r="C193" s="1"/>
      <c r="D193" s="1"/>
      <c r="E193" s="1"/>
    </row>
    <row r="194" customFormat="false" ht="11.65" hidden="false" customHeight="true" outlineLevel="0" collapsed="false">
      <c r="B194" s="56" t="s">
        <v>35</v>
      </c>
      <c r="C194" s="57" t="n">
        <f aca="false">0.071*(C203^(1/3))*(C202^(5/3))*(1/(E203^(2/3)))</f>
        <v>133.542939033069</v>
      </c>
      <c r="D194" s="10"/>
      <c r="E194" s="11"/>
    </row>
    <row r="195" customFormat="false" ht="11.65" hidden="false" customHeight="true" outlineLevel="0" collapsed="false">
      <c r="B195" s="59"/>
      <c r="C195" s="60"/>
      <c r="D195" s="10"/>
      <c r="E195" s="11"/>
    </row>
    <row r="196" customFormat="false" ht="11.65" hidden="false" customHeight="true" outlineLevel="0" collapsed="false">
      <c r="B196" s="59"/>
      <c r="C196" s="60"/>
      <c r="D196" s="10"/>
      <c r="E196" s="14"/>
    </row>
    <row r="197" customFormat="false" ht="11.65" hidden="false" customHeight="true" outlineLevel="0" collapsed="false">
      <c r="B197" s="61" t="s">
        <v>24</v>
      </c>
      <c r="C197" s="62" t="n">
        <f aca="false">(C194*'NO ESTRATIFICADO'!C195)/('NO ESTRATIFICADO'!D215*'NO ESTRATIFICADO'!C199)</f>
        <v>1.86789237440787</v>
      </c>
      <c r="D197" s="10"/>
      <c r="E197" s="11"/>
    </row>
    <row r="198" customFormat="false" ht="11.65" hidden="false" customHeight="true" outlineLevel="0" collapsed="false">
      <c r="B198" s="5" t="s">
        <v>4</v>
      </c>
      <c r="C198" s="5"/>
      <c r="D198" s="5"/>
      <c r="E198" s="5"/>
    </row>
    <row r="199" customFormat="false" ht="11.65" hidden="false" customHeight="true" outlineLevel="0" collapsed="false">
      <c r="B199" s="9" t="s">
        <v>62</v>
      </c>
      <c r="C199" s="63" t="n">
        <f aca="false">(E201/C200)*((E199-E200)/C201)</f>
        <v>0.000478536585365854</v>
      </c>
      <c r="D199" s="64" t="s">
        <v>63</v>
      </c>
      <c r="E199" s="11" t="n">
        <v>1027</v>
      </c>
    </row>
    <row r="200" customFormat="false" ht="11.65" hidden="false" customHeight="true" outlineLevel="0" collapsed="false">
      <c r="B200" s="9" t="s">
        <v>64</v>
      </c>
      <c r="C200" s="12" t="n">
        <v>1025</v>
      </c>
      <c r="D200" s="64" t="s">
        <v>65</v>
      </c>
      <c r="E200" s="11" t="n">
        <v>1026</v>
      </c>
    </row>
    <row r="201" customFormat="false" ht="11.65" hidden="false" customHeight="true" outlineLevel="0" collapsed="false">
      <c r="B201" s="9" t="s">
        <v>66</v>
      </c>
      <c r="C201" s="12" t="n">
        <v>20</v>
      </c>
      <c r="D201" s="64" t="s">
        <v>25</v>
      </c>
      <c r="E201" s="11" t="n">
        <v>9.81</v>
      </c>
    </row>
    <row r="202" customFormat="false" ht="11.65" hidden="false" customHeight="true" outlineLevel="0" collapsed="false">
      <c r="B202" s="9" t="s">
        <v>67</v>
      </c>
      <c r="C202" s="12" t="n">
        <f aca="false">3.98*((C203*E203)^0.25)*(1/(C199^0.375))</f>
        <v>13.9446099040583</v>
      </c>
      <c r="D202" s="65" t="s">
        <v>21</v>
      </c>
      <c r="E202" s="66" t="n">
        <f aca="false">'NO ESTRATIFICADO'!D215</f>
        <v>71.493915207723</v>
      </c>
    </row>
    <row r="203" customFormat="false" ht="11.65" hidden="false" customHeight="true" outlineLevel="0" collapsed="false">
      <c r="B203" s="9" t="s">
        <v>16</v>
      </c>
      <c r="C203" s="12" t="n">
        <f aca="false">'NO ESTRATIFICADO'!C201</f>
        <v>0.315497487437186</v>
      </c>
      <c r="D203" s="64" t="s">
        <v>22</v>
      </c>
      <c r="E203" s="11" t="n">
        <f aca="false">'NO ESTRATIFICADO'!C206</f>
        <v>0.005</v>
      </c>
    </row>
    <row r="204" customFormat="false" ht="11.65" hidden="false" customHeight="true" outlineLevel="0" collapsed="false">
      <c r="B204" s="9"/>
      <c r="C204" s="12"/>
      <c r="D204" s="64"/>
      <c r="E204" s="11"/>
    </row>
    <row r="205" customFormat="false" ht="11.65" hidden="false" customHeight="true" outlineLevel="0" collapsed="false">
      <c r="B205" s="9"/>
      <c r="C205" s="12"/>
      <c r="D205" s="64"/>
      <c r="E205" s="11"/>
    </row>
    <row r="206" customFormat="false" ht="11.65" hidden="false" customHeight="true" outlineLevel="0" collapsed="false">
      <c r="B206" s="67" t="s">
        <v>68</v>
      </c>
      <c r="C206" s="67"/>
      <c r="D206" s="67"/>
      <c r="E206" s="67"/>
    </row>
    <row r="207" customFormat="false" ht="11.65" hidden="false" customHeight="true" outlineLevel="0" collapsed="false"/>
    <row r="208" customFormat="false" ht="11.65" hidden="false" customHeight="true" outlineLevel="0" collapsed="false"/>
    <row r="209" customFormat="false" ht="11.65" hidden="false" customHeight="true" outlineLevel="0" collapsed="false"/>
    <row r="210" customFormat="false" ht="11.65" hidden="false" customHeight="true" outlineLevel="0" collapsed="false"/>
    <row r="211" customFormat="false" ht="11.65" hidden="false" customHeight="true" outlineLevel="0" collapsed="false"/>
    <row r="212" customFormat="false" ht="11.65" hidden="false" customHeight="true" outlineLevel="0" collapsed="false"/>
    <row r="213" customFormat="false" ht="11.65" hidden="false" customHeight="true" outlineLevel="0" collapsed="false"/>
    <row r="214" customFormat="false" ht="11.65" hidden="false" customHeight="true" outlineLevel="0" collapsed="false"/>
    <row r="215" customFormat="false" ht="11.65" hidden="false" customHeight="true" outlineLevel="0" collapsed="false"/>
    <row r="216" customFormat="false" ht="11.65" hidden="false" customHeight="true" outlineLevel="0" collapsed="false"/>
    <row r="217" customFormat="false" ht="11.65" hidden="false" customHeight="true" outlineLevel="0" collapsed="false"/>
    <row r="218" customFormat="false" ht="11.65" hidden="false" customHeight="true" outlineLevel="0" collapsed="false"/>
    <row r="219" customFormat="false" ht="11.65" hidden="false" customHeight="true" outlineLevel="0" collapsed="false"/>
    <row r="220" customFormat="false" ht="11.65" hidden="false" customHeight="true" outlineLevel="0" collapsed="false"/>
    <row r="221" customFormat="false" ht="11.65" hidden="false" customHeight="true" outlineLevel="0" collapsed="false"/>
    <row r="222" customFormat="false" ht="11.65" hidden="false" customHeight="true" outlineLevel="0" collapsed="false">
      <c r="B222" s="2" t="s">
        <v>1</v>
      </c>
      <c r="C222" s="3" t="s">
        <v>40</v>
      </c>
      <c r="D222" s="3" t="s">
        <v>37</v>
      </c>
      <c r="E222" s="4"/>
    </row>
    <row r="223" customFormat="false" ht="11.65" hidden="false" customHeight="true" outlineLevel="0" collapsed="false">
      <c r="B223" s="1" t="s">
        <v>34</v>
      </c>
      <c r="C223" s="1"/>
      <c r="D223" s="1"/>
      <c r="E223" s="1"/>
    </row>
    <row r="224" customFormat="false" ht="11.65" hidden="false" customHeight="true" outlineLevel="0" collapsed="false">
      <c r="B224" s="56" t="s">
        <v>35</v>
      </c>
      <c r="C224" s="57" t="n">
        <f aca="false">0.071*(C233^(1/3))*(C232^(5/3))*(1/(E233^(2/3)))</f>
        <v>133.542939033069</v>
      </c>
      <c r="D224" s="10"/>
      <c r="E224" s="11"/>
    </row>
    <row r="225" customFormat="false" ht="11.65" hidden="false" customHeight="true" outlineLevel="0" collapsed="false">
      <c r="B225" s="59"/>
      <c r="C225" s="60"/>
      <c r="D225" s="10"/>
      <c r="E225" s="11"/>
    </row>
    <row r="226" customFormat="false" ht="11.65" hidden="false" customHeight="true" outlineLevel="0" collapsed="false">
      <c r="B226" s="59"/>
      <c r="C226" s="60"/>
      <c r="D226" s="10"/>
      <c r="E226" s="14"/>
    </row>
    <row r="227" customFormat="false" ht="11.65" hidden="false" customHeight="true" outlineLevel="0" collapsed="false">
      <c r="B227" s="61" t="s">
        <v>24</v>
      </c>
      <c r="C227" s="62" t="n">
        <f aca="false">(C224*'NO ESTRATIFICADO'!C226)/('NO ESTRATIFICADO'!D246*'NO ESTRATIFICADO'!C230)</f>
        <v>1.11285782527557</v>
      </c>
      <c r="D227" s="10"/>
      <c r="E227" s="11"/>
    </row>
    <row r="228" customFormat="false" ht="11.65" hidden="false" customHeight="true" outlineLevel="0" collapsed="false">
      <c r="B228" s="5" t="s">
        <v>4</v>
      </c>
      <c r="C228" s="5"/>
      <c r="D228" s="5"/>
      <c r="E228" s="5"/>
    </row>
    <row r="229" customFormat="false" ht="11.65" hidden="false" customHeight="true" outlineLevel="0" collapsed="false">
      <c r="B229" s="9" t="s">
        <v>62</v>
      </c>
      <c r="C229" s="63" t="n">
        <f aca="false">(E231/C230)*((E229-E230)/C231)</f>
        <v>0.000478536585365854</v>
      </c>
      <c r="D229" s="64" t="s">
        <v>63</v>
      </c>
      <c r="E229" s="11" t="n">
        <v>1027</v>
      </c>
    </row>
    <row r="230" customFormat="false" ht="11.65" hidden="false" customHeight="true" outlineLevel="0" collapsed="false">
      <c r="B230" s="9" t="s">
        <v>64</v>
      </c>
      <c r="C230" s="12" t="n">
        <v>1025</v>
      </c>
      <c r="D230" s="64" t="s">
        <v>65</v>
      </c>
      <c r="E230" s="11" t="n">
        <v>1026</v>
      </c>
    </row>
    <row r="231" customFormat="false" ht="11.65" hidden="false" customHeight="true" outlineLevel="0" collapsed="false">
      <c r="B231" s="9" t="s">
        <v>66</v>
      </c>
      <c r="C231" s="12" t="n">
        <v>20</v>
      </c>
      <c r="D231" s="64" t="s">
        <v>25</v>
      </c>
      <c r="E231" s="11" t="n">
        <v>9.81</v>
      </c>
    </row>
    <row r="232" customFormat="false" ht="11.65" hidden="false" customHeight="true" outlineLevel="0" collapsed="false">
      <c r="B232" s="9" t="s">
        <v>67</v>
      </c>
      <c r="C232" s="12" t="n">
        <f aca="false">3.98*((C233*E233)^0.25)*(1/(C229^0.375))</f>
        <v>13.9446099040583</v>
      </c>
      <c r="D232" s="65" t="s">
        <v>21</v>
      </c>
      <c r="E232" s="66" t="n">
        <f aca="false">'NO ESTRATIFICADO'!D246</f>
        <v>60</v>
      </c>
    </row>
    <row r="233" customFormat="false" ht="11.65" hidden="false" customHeight="true" outlineLevel="0" collapsed="false">
      <c r="B233" s="9" t="s">
        <v>16</v>
      </c>
      <c r="C233" s="12" t="n">
        <f aca="false">'NO ESTRATIFICADO'!C232</f>
        <v>0.315497487437186</v>
      </c>
      <c r="D233" s="64" t="s">
        <v>22</v>
      </c>
      <c r="E233" s="11" t="n">
        <f aca="false">'NO ESTRATIFICADO'!C237</f>
        <v>0.005</v>
      </c>
    </row>
    <row r="234" customFormat="false" ht="11.65" hidden="false" customHeight="true" outlineLevel="0" collapsed="false">
      <c r="B234" s="9"/>
      <c r="C234" s="12"/>
      <c r="D234" s="64"/>
      <c r="E234" s="11"/>
    </row>
    <row r="235" customFormat="false" ht="11.65" hidden="false" customHeight="true" outlineLevel="0" collapsed="false">
      <c r="B235" s="9"/>
      <c r="C235" s="12"/>
      <c r="D235" s="64"/>
      <c r="E235" s="11"/>
    </row>
    <row r="236" customFormat="false" ht="11.65" hidden="false" customHeight="true" outlineLevel="0" collapsed="false">
      <c r="B236" s="67" t="s">
        <v>68</v>
      </c>
      <c r="C236" s="67"/>
      <c r="D236" s="67"/>
      <c r="E236" s="67"/>
    </row>
    <row r="237" customFormat="false" ht="11.65" hidden="false" customHeight="true" outlineLevel="0" collapsed="false"/>
    <row r="238" customFormat="false" ht="11.65" hidden="false" customHeight="true" outlineLevel="0" collapsed="false"/>
    <row r="239" customFormat="false" ht="11.65" hidden="false" customHeight="true" outlineLevel="0" collapsed="false"/>
    <row r="240" customFormat="false" ht="11.65" hidden="false" customHeight="true" outlineLevel="0" collapsed="false"/>
    <row r="241" customFormat="false" ht="11.65" hidden="false" customHeight="true" outlineLevel="0" collapsed="false"/>
    <row r="242" customFormat="false" ht="11.65" hidden="false" customHeight="true" outlineLevel="0" collapsed="false"/>
    <row r="243" customFormat="false" ht="11.65" hidden="false" customHeight="true" outlineLevel="0" collapsed="false"/>
    <row r="244" customFormat="false" ht="11.65" hidden="false" customHeight="true" outlineLevel="0" collapsed="false"/>
    <row r="245" customFormat="false" ht="11.65" hidden="false" customHeight="true" outlineLevel="0" collapsed="false"/>
    <row r="246" customFormat="false" ht="11.65" hidden="false" customHeight="true" outlineLevel="0" collapsed="false"/>
    <row r="247" customFormat="false" ht="11.65" hidden="false" customHeight="true" outlineLevel="0" collapsed="false"/>
    <row r="248" customFormat="false" ht="11.65" hidden="false" customHeight="true" outlineLevel="0" collapsed="false"/>
    <row r="249" customFormat="false" ht="11.65" hidden="false" customHeight="true" outlineLevel="0" collapsed="false"/>
    <row r="250" customFormat="false" ht="11.65" hidden="false" customHeight="true" outlineLevel="0" collapsed="false"/>
    <row r="251" customFormat="false" ht="11.65" hidden="false" customHeight="true" outlineLevel="0" collapsed="false"/>
    <row r="252" customFormat="false" ht="11.65" hidden="false" customHeight="true" outlineLevel="0" collapsed="false"/>
    <row r="253" customFormat="false" ht="11.65" hidden="false" customHeight="true" outlineLevel="0" collapsed="false"/>
    <row r="254" customFormat="false" ht="11.65" hidden="false" customHeight="true" outlineLevel="0" collapsed="false"/>
    <row r="255" customFormat="false" ht="11.65" hidden="false" customHeight="true" outlineLevel="0" collapsed="false">
      <c r="B255" s="2" t="s">
        <v>1</v>
      </c>
      <c r="C255" s="3" t="s">
        <v>40</v>
      </c>
      <c r="D255" s="3" t="s">
        <v>38</v>
      </c>
      <c r="E255" s="4"/>
    </row>
    <row r="256" customFormat="false" ht="11.65" hidden="false" customHeight="true" outlineLevel="0" collapsed="false">
      <c r="B256" s="1" t="s">
        <v>34</v>
      </c>
      <c r="C256" s="1"/>
      <c r="D256" s="1"/>
      <c r="E256" s="1"/>
    </row>
    <row r="257" customFormat="false" ht="11.65" hidden="false" customHeight="true" outlineLevel="0" collapsed="false">
      <c r="B257" s="56" t="s">
        <v>35</v>
      </c>
      <c r="C257" s="57" t="n">
        <f aca="false">0.071*(C266^(1/3))*(C265^(5/3))*(1/(E266^(2/3)))</f>
        <v>133.542939033069</v>
      </c>
      <c r="D257" s="10"/>
      <c r="E257" s="11"/>
    </row>
    <row r="258" customFormat="false" ht="11.65" hidden="false" customHeight="true" outlineLevel="0" collapsed="false">
      <c r="B258" s="59"/>
      <c r="C258" s="60"/>
      <c r="D258" s="10"/>
      <c r="E258" s="11"/>
    </row>
    <row r="259" customFormat="false" ht="11.65" hidden="false" customHeight="true" outlineLevel="0" collapsed="false">
      <c r="B259" s="59"/>
      <c r="C259" s="60"/>
      <c r="D259" s="10"/>
      <c r="E259" s="14"/>
    </row>
    <row r="260" customFormat="false" ht="11.65" hidden="false" customHeight="true" outlineLevel="0" collapsed="false">
      <c r="B260" s="61" t="s">
        <v>24</v>
      </c>
      <c r="C260" s="62" t="n">
        <f aca="false">(C257*'NO ESTRATIFICADO'!C258)/('NO ESTRATIFICADO'!D278*'NO ESTRATIFICADO'!C262)</f>
        <v>0.741905216850383</v>
      </c>
      <c r="D260" s="10"/>
      <c r="E260" s="11"/>
    </row>
    <row r="261" customFormat="false" ht="11.65" hidden="false" customHeight="true" outlineLevel="0" collapsed="false">
      <c r="B261" s="5" t="s">
        <v>4</v>
      </c>
      <c r="C261" s="5"/>
      <c r="D261" s="5"/>
      <c r="E261" s="5"/>
    </row>
    <row r="262" customFormat="false" ht="11.65" hidden="false" customHeight="true" outlineLevel="0" collapsed="false">
      <c r="B262" s="9" t="s">
        <v>62</v>
      </c>
      <c r="C262" s="63" t="n">
        <f aca="false">(E264/C263)*((E262-E263)/C264)</f>
        <v>0.000478536585365854</v>
      </c>
      <c r="D262" s="64" t="s">
        <v>63</v>
      </c>
      <c r="E262" s="11" t="n">
        <v>1027</v>
      </c>
    </row>
    <row r="263" customFormat="false" ht="11.65" hidden="false" customHeight="true" outlineLevel="0" collapsed="false">
      <c r="B263" s="9" t="s">
        <v>64</v>
      </c>
      <c r="C263" s="12" t="n">
        <v>1025</v>
      </c>
      <c r="D263" s="64" t="s">
        <v>65</v>
      </c>
      <c r="E263" s="11" t="n">
        <v>1026</v>
      </c>
    </row>
    <row r="264" customFormat="false" ht="11.65" hidden="false" customHeight="true" outlineLevel="0" collapsed="false">
      <c r="B264" s="9" t="s">
        <v>66</v>
      </c>
      <c r="C264" s="12" t="n">
        <v>20</v>
      </c>
      <c r="D264" s="64" t="s">
        <v>25</v>
      </c>
      <c r="E264" s="11" t="n">
        <v>9.81</v>
      </c>
    </row>
    <row r="265" customFormat="false" ht="11.65" hidden="false" customHeight="true" outlineLevel="0" collapsed="false">
      <c r="B265" s="9" t="s">
        <v>67</v>
      </c>
      <c r="C265" s="12" t="n">
        <f aca="false">3.98*((C266*E266)^0.25)*(1/(C262^0.375))</f>
        <v>13.9446099040583</v>
      </c>
      <c r="D265" s="65" t="s">
        <v>21</v>
      </c>
      <c r="E265" s="66" t="n">
        <f aca="false">'NO ESTRATIFICADO'!D278</f>
        <v>60</v>
      </c>
    </row>
    <row r="266" customFormat="false" ht="11.65" hidden="false" customHeight="true" outlineLevel="0" collapsed="false">
      <c r="B266" s="9" t="s">
        <v>16</v>
      </c>
      <c r="C266" s="12" t="n">
        <f aca="false">'NO ESTRATIFICADO'!C264</f>
        <v>0.315497487437186</v>
      </c>
      <c r="D266" s="64" t="s">
        <v>22</v>
      </c>
      <c r="E266" s="11" t="n">
        <f aca="false">'NO ESTRATIFICADO'!C269</f>
        <v>0.005</v>
      </c>
    </row>
    <row r="267" customFormat="false" ht="11.65" hidden="false" customHeight="true" outlineLevel="0" collapsed="false">
      <c r="B267" s="9"/>
      <c r="C267" s="12"/>
      <c r="D267" s="64"/>
      <c r="E267" s="11"/>
    </row>
    <row r="268" customFormat="false" ht="11.65" hidden="false" customHeight="true" outlineLevel="0" collapsed="false">
      <c r="B268" s="9"/>
      <c r="C268" s="12"/>
      <c r="D268" s="64"/>
      <c r="E268" s="11"/>
    </row>
    <row r="269" customFormat="false" ht="11.65" hidden="false" customHeight="true" outlineLevel="0" collapsed="false">
      <c r="B269" s="67" t="s">
        <v>68</v>
      </c>
      <c r="C269" s="67"/>
      <c r="D269" s="67"/>
      <c r="E269" s="67"/>
    </row>
    <row r="270" customFormat="false" ht="11.65" hidden="false" customHeight="true" outlineLevel="0" collapsed="false"/>
    <row r="271" customFormat="false" ht="11.65" hidden="false" customHeight="true" outlineLevel="0" collapsed="false"/>
    <row r="272" customFormat="false" ht="11.65" hidden="false" customHeight="true" outlineLevel="0" collapsed="false"/>
    <row r="273" customFormat="false" ht="11.65" hidden="false" customHeight="true" outlineLevel="0" collapsed="false"/>
    <row r="274" customFormat="false" ht="11.65" hidden="false" customHeight="true" outlineLevel="0" collapsed="false"/>
    <row r="275" customFormat="false" ht="11.65" hidden="false" customHeight="true" outlineLevel="0" collapsed="false"/>
    <row r="276" customFormat="false" ht="11.65" hidden="false" customHeight="true" outlineLevel="0" collapsed="false"/>
    <row r="277" customFormat="false" ht="11.65" hidden="false" customHeight="true" outlineLevel="0" collapsed="false"/>
    <row r="278" customFormat="false" ht="11.65" hidden="false" customHeight="true" outlineLevel="0" collapsed="false"/>
    <row r="279" customFormat="false" ht="11.65" hidden="false" customHeight="true" outlineLevel="0" collapsed="false"/>
    <row r="280" customFormat="false" ht="11.65" hidden="false" customHeight="true" outlineLevel="0" collapsed="false"/>
    <row r="281" customFormat="false" ht="11.65" hidden="false" customHeight="true" outlineLevel="0" collapsed="false"/>
    <row r="282" customFormat="false" ht="11.65" hidden="false" customHeight="true" outlineLevel="0" collapsed="false"/>
    <row r="283" customFormat="false" ht="11.65" hidden="false" customHeight="true" outlineLevel="0" collapsed="false"/>
    <row r="284" customFormat="false" ht="11.65" hidden="false" customHeight="true" outlineLevel="0" collapsed="false"/>
    <row r="285" customFormat="false" ht="11.65" hidden="false" customHeight="true" outlineLevel="0" collapsed="false">
      <c r="B285" s="2" t="s">
        <v>41</v>
      </c>
      <c r="C285" s="3" t="s">
        <v>2</v>
      </c>
      <c r="D285" s="3" t="s">
        <v>3</v>
      </c>
      <c r="E285" s="4"/>
    </row>
    <row r="286" customFormat="false" ht="11.65" hidden="false" customHeight="true" outlineLevel="0" collapsed="false">
      <c r="B286" s="1" t="s">
        <v>34</v>
      </c>
      <c r="C286" s="1"/>
      <c r="D286" s="1"/>
      <c r="E286" s="1"/>
    </row>
    <row r="287" customFormat="false" ht="11.65" hidden="false" customHeight="true" outlineLevel="0" collapsed="false">
      <c r="B287" s="56" t="s">
        <v>35</v>
      </c>
      <c r="C287" s="57" t="n">
        <f aca="false">0.071*(C296^(1/3))*(C295^(5/3))*(1/(E296^(2/3)))</f>
        <v>112.295778715353</v>
      </c>
      <c r="D287" s="10"/>
      <c r="E287" s="11"/>
    </row>
    <row r="288" customFormat="false" ht="11.65" hidden="false" customHeight="true" outlineLevel="0" collapsed="false">
      <c r="B288" s="59"/>
      <c r="C288" s="60"/>
      <c r="D288" s="10"/>
      <c r="E288" s="11"/>
    </row>
    <row r="289" customFormat="false" ht="11.65" hidden="false" customHeight="true" outlineLevel="0" collapsed="false">
      <c r="B289" s="59"/>
      <c r="C289" s="60"/>
      <c r="D289" s="10"/>
      <c r="E289" s="14"/>
    </row>
    <row r="290" customFormat="false" ht="11.65" hidden="false" customHeight="true" outlineLevel="0" collapsed="false">
      <c r="B290" s="61" t="s">
        <v>24</v>
      </c>
      <c r="C290" s="62" t="n">
        <f aca="false">(C287*'NO ESTRATIFICADO'!C289)/('NO ESTRATIFICADO'!D309*'NO ESTRATIFICADO'!C293)</f>
        <v>2.49333718465993</v>
      </c>
      <c r="D290" s="10"/>
      <c r="E290" s="11"/>
    </row>
    <row r="291" customFormat="false" ht="11.65" hidden="false" customHeight="true" outlineLevel="0" collapsed="false">
      <c r="B291" s="5" t="s">
        <v>4</v>
      </c>
      <c r="C291" s="5"/>
      <c r="D291" s="5"/>
      <c r="E291" s="5"/>
    </row>
    <row r="292" customFormat="false" ht="11.65" hidden="false" customHeight="true" outlineLevel="0" collapsed="false">
      <c r="B292" s="9" t="s">
        <v>62</v>
      </c>
      <c r="C292" s="63" t="n">
        <f aca="false">(E294/C293)*((E292-E293)/C294)</f>
        <v>0.000478536585365854</v>
      </c>
      <c r="D292" s="64" t="s">
        <v>63</v>
      </c>
      <c r="E292" s="11" t="n">
        <v>1027</v>
      </c>
    </row>
    <row r="293" customFormat="false" ht="11.65" hidden="false" customHeight="true" outlineLevel="0" collapsed="false">
      <c r="B293" s="9" t="s">
        <v>64</v>
      </c>
      <c r="C293" s="12" t="n">
        <v>1025</v>
      </c>
      <c r="D293" s="64" t="s">
        <v>65</v>
      </c>
      <c r="E293" s="11" t="n">
        <v>1026</v>
      </c>
    </row>
    <row r="294" customFormat="false" ht="11.65" hidden="false" customHeight="true" outlineLevel="0" collapsed="false">
      <c r="B294" s="9" t="s">
        <v>66</v>
      </c>
      <c r="C294" s="12" t="n">
        <v>20</v>
      </c>
      <c r="D294" s="64" t="s">
        <v>25</v>
      </c>
      <c r="E294" s="11" t="n">
        <v>9.81</v>
      </c>
    </row>
    <row r="295" customFormat="false" ht="11.65" hidden="false" customHeight="true" outlineLevel="0" collapsed="false">
      <c r="B295" s="9" t="s">
        <v>67</v>
      </c>
      <c r="C295" s="12" t="n">
        <f aca="false">3.98*((C296*E296)^0.25)*(1/(C292^0.375))</f>
        <v>16.5830293138435</v>
      </c>
      <c r="D295" s="65" t="s">
        <v>21</v>
      </c>
      <c r="E295" s="66" t="n">
        <f aca="false">'NO ESTRATIFICADO'!D309</f>
        <v>90.0766887096094</v>
      </c>
    </row>
    <row r="296" customFormat="false" ht="11.65" hidden="false" customHeight="true" outlineLevel="0" collapsed="false">
      <c r="B296" s="9" t="s">
        <v>16</v>
      </c>
      <c r="C296" s="12" t="n">
        <f aca="false">'NO ESTRATIFICADO'!C295</f>
        <v>0.315497487437186</v>
      </c>
      <c r="D296" s="64" t="s">
        <v>22</v>
      </c>
      <c r="E296" s="11" t="n">
        <f aca="false">'NO ESTRATIFICADO'!C300</f>
        <v>0.01</v>
      </c>
    </row>
    <row r="297" customFormat="false" ht="11.65" hidden="false" customHeight="true" outlineLevel="0" collapsed="false">
      <c r="B297" s="9"/>
      <c r="C297" s="12"/>
      <c r="D297" s="64"/>
      <c r="E297" s="11"/>
    </row>
    <row r="298" customFormat="false" ht="11.65" hidden="false" customHeight="true" outlineLevel="0" collapsed="false">
      <c r="B298" s="9"/>
      <c r="C298" s="12"/>
      <c r="D298" s="64"/>
      <c r="E298" s="11"/>
    </row>
    <row r="299" customFormat="false" ht="11.65" hidden="false" customHeight="true" outlineLevel="0" collapsed="false">
      <c r="B299" s="67" t="s">
        <v>68</v>
      </c>
      <c r="C299" s="67"/>
      <c r="D299" s="67"/>
      <c r="E299" s="67"/>
    </row>
    <row r="300" customFormat="false" ht="11.65" hidden="false" customHeight="true" outlineLevel="0" collapsed="false"/>
    <row r="301" customFormat="false" ht="11.65" hidden="false" customHeight="true" outlineLevel="0" collapsed="false"/>
    <row r="302" customFormat="false" ht="11.65" hidden="false" customHeight="true" outlineLevel="0" collapsed="false"/>
    <row r="303" customFormat="false" ht="11.65" hidden="false" customHeight="true" outlineLevel="0" collapsed="false"/>
    <row r="304" customFormat="false" ht="11.65" hidden="false" customHeight="true" outlineLevel="0" collapsed="false"/>
    <row r="305" customFormat="false" ht="11.65" hidden="false" customHeight="true" outlineLevel="0" collapsed="false"/>
    <row r="306" customFormat="false" ht="11.65" hidden="false" customHeight="true" outlineLevel="0" collapsed="false"/>
    <row r="307" customFormat="false" ht="11.65" hidden="false" customHeight="true" outlineLevel="0" collapsed="false"/>
    <row r="308" customFormat="false" ht="11.65" hidden="false" customHeight="true" outlineLevel="0" collapsed="false"/>
    <row r="309" customFormat="false" ht="11.65" hidden="false" customHeight="true" outlineLevel="0" collapsed="false"/>
    <row r="310" customFormat="false" ht="11.65" hidden="false" customHeight="true" outlineLevel="0" collapsed="false"/>
    <row r="311" customFormat="false" ht="11.65" hidden="false" customHeight="true" outlineLevel="0" collapsed="false"/>
    <row r="312" customFormat="false" ht="11.65" hidden="false" customHeight="true" outlineLevel="0" collapsed="false"/>
    <row r="313" customFormat="false" ht="11.65" hidden="false" customHeight="true" outlineLevel="0" collapsed="false"/>
    <row r="314" customFormat="false" ht="11.65" hidden="false" customHeight="true" outlineLevel="0" collapsed="false"/>
    <row r="315" customFormat="false" ht="11.65" hidden="false" customHeight="true" outlineLevel="0" collapsed="false"/>
    <row r="316" customFormat="false" ht="11.65" hidden="false" customHeight="true" outlineLevel="0" collapsed="false"/>
    <row r="317" customFormat="false" ht="11.65" hidden="false" customHeight="true" outlineLevel="0" collapsed="false"/>
    <row r="318" customFormat="false" ht="11.65" hidden="false" customHeight="true" outlineLevel="0" collapsed="false">
      <c r="B318" s="2" t="s">
        <v>41</v>
      </c>
      <c r="C318" s="3" t="s">
        <v>2</v>
      </c>
      <c r="D318" s="3" t="s">
        <v>37</v>
      </c>
      <c r="E318" s="4"/>
    </row>
    <row r="319" customFormat="false" ht="11.65" hidden="false" customHeight="true" outlineLevel="0" collapsed="false">
      <c r="B319" s="1" t="s">
        <v>34</v>
      </c>
      <c r="C319" s="1"/>
      <c r="D319" s="1"/>
      <c r="E319" s="1"/>
    </row>
    <row r="320" customFormat="false" ht="11.65" hidden="false" customHeight="true" outlineLevel="0" collapsed="false">
      <c r="B320" s="56" t="s">
        <v>35</v>
      </c>
      <c r="C320" s="57" t="n">
        <f aca="false">0.071*(C329^(1/3))*(C328^(5/3))*(1/(E329^(2/3)))</f>
        <v>112.295778715353</v>
      </c>
      <c r="D320" s="10"/>
      <c r="E320" s="11"/>
    </row>
    <row r="321" customFormat="false" ht="11.65" hidden="false" customHeight="true" outlineLevel="0" collapsed="false">
      <c r="B321" s="59"/>
      <c r="C321" s="60"/>
      <c r="D321" s="10"/>
      <c r="E321" s="11"/>
    </row>
    <row r="322" customFormat="false" ht="11.65" hidden="false" customHeight="true" outlineLevel="0" collapsed="false">
      <c r="B322" s="59"/>
      <c r="C322" s="60"/>
      <c r="D322" s="10"/>
      <c r="E322" s="14"/>
    </row>
    <row r="323" customFormat="false" ht="11.65" hidden="false" customHeight="true" outlineLevel="0" collapsed="false">
      <c r="B323" s="61" t="s">
        <v>24</v>
      </c>
      <c r="C323" s="62" t="n">
        <f aca="false">(C320*'NO ESTRATIFICADO'!C321)/('NO ESTRATIFICADO'!D341*'NO ESTRATIFICADO'!C325)</f>
        <v>2.49333718465993</v>
      </c>
      <c r="D323" s="10"/>
      <c r="E323" s="11"/>
    </row>
    <row r="324" customFormat="false" ht="11.65" hidden="false" customHeight="true" outlineLevel="0" collapsed="false">
      <c r="B324" s="5" t="s">
        <v>4</v>
      </c>
      <c r="C324" s="5"/>
      <c r="D324" s="5"/>
      <c r="E324" s="5"/>
    </row>
    <row r="325" customFormat="false" ht="11.65" hidden="false" customHeight="true" outlineLevel="0" collapsed="false">
      <c r="B325" s="9" t="s">
        <v>62</v>
      </c>
      <c r="C325" s="63" t="n">
        <f aca="false">(E327/C326)*((E325-E326)/C327)</f>
        <v>0.000478536585365854</v>
      </c>
      <c r="D325" s="64" t="s">
        <v>63</v>
      </c>
      <c r="E325" s="11" t="n">
        <v>1027</v>
      </c>
    </row>
    <row r="326" customFormat="false" ht="11.65" hidden="false" customHeight="true" outlineLevel="0" collapsed="false">
      <c r="B326" s="9" t="s">
        <v>64</v>
      </c>
      <c r="C326" s="12" t="n">
        <v>1025</v>
      </c>
      <c r="D326" s="64" t="s">
        <v>65</v>
      </c>
      <c r="E326" s="11" t="n">
        <v>1026</v>
      </c>
    </row>
    <row r="327" customFormat="false" ht="11.65" hidden="false" customHeight="true" outlineLevel="0" collapsed="false">
      <c r="B327" s="9" t="s">
        <v>66</v>
      </c>
      <c r="C327" s="12" t="n">
        <v>20</v>
      </c>
      <c r="D327" s="64" t="s">
        <v>25</v>
      </c>
      <c r="E327" s="11" t="n">
        <v>9.81</v>
      </c>
    </row>
    <row r="328" customFormat="false" ht="11.65" hidden="false" customHeight="true" outlineLevel="0" collapsed="false">
      <c r="B328" s="9" t="s">
        <v>67</v>
      </c>
      <c r="C328" s="12" t="n">
        <f aca="false">3.98*((C329*E329)^0.25)*(1/(C325^0.375))</f>
        <v>16.5830293138435</v>
      </c>
      <c r="D328" s="65" t="s">
        <v>21</v>
      </c>
      <c r="E328" s="66" t="n">
        <f aca="false">'NO ESTRATIFICADO'!D341</f>
        <v>45.0383443548047</v>
      </c>
    </row>
    <row r="329" customFormat="false" ht="11.65" hidden="false" customHeight="true" outlineLevel="0" collapsed="false">
      <c r="B329" s="9" t="s">
        <v>16</v>
      </c>
      <c r="C329" s="12" t="n">
        <f aca="false">'NO ESTRATIFICADO'!C327</f>
        <v>0.315497487437186</v>
      </c>
      <c r="D329" s="64" t="s">
        <v>22</v>
      </c>
      <c r="E329" s="11" t="n">
        <f aca="false">'NO ESTRATIFICADO'!C332</f>
        <v>0.01</v>
      </c>
    </row>
    <row r="330" customFormat="false" ht="11.65" hidden="false" customHeight="true" outlineLevel="0" collapsed="false">
      <c r="B330" s="9"/>
      <c r="C330" s="12"/>
      <c r="D330" s="64"/>
      <c r="E330" s="11"/>
    </row>
    <row r="331" customFormat="false" ht="11.65" hidden="false" customHeight="true" outlineLevel="0" collapsed="false">
      <c r="B331" s="9"/>
      <c r="C331" s="12"/>
      <c r="D331" s="64"/>
      <c r="E331" s="11"/>
    </row>
    <row r="332" customFormat="false" ht="11.65" hidden="false" customHeight="true" outlineLevel="0" collapsed="false">
      <c r="B332" s="67" t="s">
        <v>68</v>
      </c>
      <c r="C332" s="67"/>
      <c r="D332" s="67"/>
      <c r="E332" s="67"/>
    </row>
    <row r="333" customFormat="false" ht="11.65" hidden="false" customHeight="true" outlineLevel="0" collapsed="false"/>
    <row r="334" customFormat="false" ht="11.65" hidden="false" customHeight="true" outlineLevel="0" collapsed="false"/>
    <row r="335" customFormat="false" ht="11.65" hidden="false" customHeight="true" outlineLevel="0" collapsed="false"/>
    <row r="336" customFormat="false" ht="11.65" hidden="false" customHeight="true" outlineLevel="0" collapsed="false"/>
    <row r="337" customFormat="false" ht="11.65" hidden="false" customHeight="true" outlineLevel="0" collapsed="false"/>
    <row r="338" customFormat="false" ht="11.65" hidden="false" customHeight="true" outlineLevel="0" collapsed="false"/>
    <row r="339" customFormat="false" ht="11.65" hidden="false" customHeight="true" outlineLevel="0" collapsed="false"/>
    <row r="340" customFormat="false" ht="11.65" hidden="false" customHeight="true" outlineLevel="0" collapsed="false"/>
    <row r="341" customFormat="false" ht="11.65" hidden="false" customHeight="true" outlineLevel="0" collapsed="false"/>
    <row r="342" customFormat="false" ht="11.65" hidden="false" customHeight="true" outlineLevel="0" collapsed="false"/>
    <row r="343" customFormat="false" ht="11.65" hidden="false" customHeight="true" outlineLevel="0" collapsed="false"/>
    <row r="344" customFormat="false" ht="11.65" hidden="false" customHeight="true" outlineLevel="0" collapsed="false"/>
    <row r="345" customFormat="false" ht="11.65" hidden="false" customHeight="true" outlineLevel="0" collapsed="false"/>
    <row r="346" customFormat="false" ht="11.65" hidden="false" customHeight="true" outlineLevel="0" collapsed="false"/>
    <row r="347" customFormat="false" ht="11.65" hidden="false" customHeight="true" outlineLevel="0" collapsed="false"/>
    <row r="348" customFormat="false" ht="11.65" hidden="false" customHeight="true" outlineLevel="0" collapsed="false">
      <c r="B348" s="2" t="s">
        <v>41</v>
      </c>
      <c r="C348" s="3" t="s">
        <v>2</v>
      </c>
      <c r="D348" s="3" t="s">
        <v>38</v>
      </c>
      <c r="E348" s="4"/>
    </row>
    <row r="349" customFormat="false" ht="11.65" hidden="false" customHeight="true" outlineLevel="0" collapsed="false">
      <c r="B349" s="1" t="s">
        <v>34</v>
      </c>
      <c r="C349" s="1"/>
      <c r="D349" s="1"/>
      <c r="E349" s="1"/>
    </row>
    <row r="350" customFormat="false" ht="11.65" hidden="false" customHeight="true" outlineLevel="0" collapsed="false">
      <c r="B350" s="56" t="s">
        <v>35</v>
      </c>
      <c r="C350" s="57" t="n">
        <f aca="false">0.071*(C359^(1/3))*(C358^(5/3))*(1/(E359^(2/3)))</f>
        <v>112.295778715353</v>
      </c>
      <c r="D350" s="10"/>
      <c r="E350" s="11"/>
    </row>
    <row r="351" customFormat="false" ht="11.65" hidden="false" customHeight="true" outlineLevel="0" collapsed="false">
      <c r="B351" s="59"/>
      <c r="C351" s="60"/>
      <c r="D351" s="10"/>
      <c r="E351" s="11"/>
    </row>
    <row r="352" customFormat="false" ht="11.65" hidden="false" customHeight="true" outlineLevel="0" collapsed="false">
      <c r="B352" s="59"/>
      <c r="C352" s="60"/>
      <c r="D352" s="10"/>
      <c r="E352" s="14"/>
    </row>
    <row r="353" customFormat="false" ht="11.65" hidden="false" customHeight="true" outlineLevel="0" collapsed="false">
      <c r="B353" s="61" t="s">
        <v>24</v>
      </c>
      <c r="C353" s="62" t="n">
        <f aca="false">(C350*'NO ESTRATIFICADO'!C352)/('NO ESTRATIFICADO'!D372*'NO ESTRATIFICADO'!C356)</f>
        <v>2.49333718465993</v>
      </c>
      <c r="D353" s="10"/>
      <c r="E353" s="11"/>
    </row>
    <row r="354" customFormat="false" ht="11.65" hidden="false" customHeight="true" outlineLevel="0" collapsed="false">
      <c r="B354" s="5" t="s">
        <v>4</v>
      </c>
      <c r="C354" s="5"/>
      <c r="D354" s="5"/>
      <c r="E354" s="5"/>
    </row>
    <row r="355" customFormat="false" ht="11.65" hidden="false" customHeight="true" outlineLevel="0" collapsed="false">
      <c r="B355" s="9" t="s">
        <v>62</v>
      </c>
      <c r="C355" s="63" t="n">
        <f aca="false">(E357/C356)*((E355-E356)/C357)</f>
        <v>0.000478536585365854</v>
      </c>
      <c r="D355" s="64" t="s">
        <v>63</v>
      </c>
      <c r="E355" s="11" t="n">
        <v>1027</v>
      </c>
    </row>
    <row r="356" customFormat="false" ht="11.65" hidden="false" customHeight="true" outlineLevel="0" collapsed="false">
      <c r="B356" s="9" t="s">
        <v>64</v>
      </c>
      <c r="C356" s="12" t="n">
        <v>1025</v>
      </c>
      <c r="D356" s="64" t="s">
        <v>65</v>
      </c>
      <c r="E356" s="11" t="n">
        <v>1026</v>
      </c>
    </row>
    <row r="357" customFormat="false" ht="11.65" hidden="false" customHeight="true" outlineLevel="0" collapsed="false">
      <c r="B357" s="9" t="s">
        <v>66</v>
      </c>
      <c r="C357" s="12" t="n">
        <v>20</v>
      </c>
      <c r="D357" s="64" t="s">
        <v>25</v>
      </c>
      <c r="E357" s="11" t="n">
        <v>9.81</v>
      </c>
    </row>
    <row r="358" customFormat="false" ht="11.65" hidden="false" customHeight="true" outlineLevel="0" collapsed="false">
      <c r="B358" s="9" t="s">
        <v>67</v>
      </c>
      <c r="C358" s="12" t="n">
        <f aca="false">3.98*((C359*E359)^0.25)*(1/(C355^0.375))</f>
        <v>16.5830293138435</v>
      </c>
      <c r="D358" s="65" t="s">
        <v>21</v>
      </c>
      <c r="E358" s="66" t="n">
        <f aca="false">'NO ESTRATIFICADO'!D372</f>
        <v>30.0255629032031</v>
      </c>
    </row>
    <row r="359" customFormat="false" ht="11.65" hidden="false" customHeight="true" outlineLevel="0" collapsed="false">
      <c r="B359" s="9" t="s">
        <v>16</v>
      </c>
      <c r="C359" s="12" t="n">
        <f aca="false">'NO ESTRATIFICADO'!C358</f>
        <v>0.315497487437186</v>
      </c>
      <c r="D359" s="64" t="s">
        <v>22</v>
      </c>
      <c r="E359" s="11" t="n">
        <f aca="false">'NO ESTRATIFICADO'!C363</f>
        <v>0.01</v>
      </c>
    </row>
    <row r="360" customFormat="false" ht="11.65" hidden="false" customHeight="true" outlineLevel="0" collapsed="false">
      <c r="B360" s="9"/>
      <c r="C360" s="12"/>
      <c r="D360" s="64"/>
      <c r="E360" s="11"/>
    </row>
    <row r="361" customFormat="false" ht="11.65" hidden="false" customHeight="true" outlineLevel="0" collapsed="false">
      <c r="B361" s="9"/>
      <c r="C361" s="12"/>
      <c r="D361" s="64"/>
      <c r="E361" s="11"/>
    </row>
    <row r="362" customFormat="false" ht="11.65" hidden="false" customHeight="true" outlineLevel="0" collapsed="false">
      <c r="B362" s="67" t="s">
        <v>68</v>
      </c>
      <c r="C362" s="67"/>
      <c r="D362" s="67"/>
      <c r="E362" s="67"/>
    </row>
    <row r="363" customFormat="false" ht="11.65" hidden="false" customHeight="true" outlineLevel="0" collapsed="false"/>
    <row r="364" customFormat="false" ht="11.65" hidden="false" customHeight="true" outlineLevel="0" collapsed="false"/>
    <row r="365" customFormat="false" ht="11.65" hidden="false" customHeight="true" outlineLevel="0" collapsed="false"/>
    <row r="366" customFormat="false" ht="11.65" hidden="false" customHeight="true" outlineLevel="0" collapsed="false"/>
    <row r="367" customFormat="false" ht="11.65" hidden="false" customHeight="true" outlineLevel="0" collapsed="false"/>
    <row r="368" customFormat="false" ht="11.65" hidden="false" customHeight="true" outlineLevel="0" collapsed="false"/>
    <row r="369" customFormat="false" ht="11.65" hidden="false" customHeight="true" outlineLevel="0" collapsed="false"/>
    <row r="370" customFormat="false" ht="11.65" hidden="false" customHeight="true" outlineLevel="0" collapsed="false"/>
    <row r="371" customFormat="false" ht="11.65" hidden="false" customHeight="true" outlineLevel="0" collapsed="false"/>
    <row r="372" customFormat="false" ht="11.65" hidden="false" customHeight="true" outlineLevel="0" collapsed="false"/>
    <row r="373" customFormat="false" ht="11.65" hidden="false" customHeight="true" outlineLevel="0" collapsed="false"/>
    <row r="374" customFormat="false" ht="11.65" hidden="false" customHeight="true" outlineLevel="0" collapsed="false"/>
    <row r="375" customFormat="false" ht="11.65" hidden="false" customHeight="true" outlineLevel="0" collapsed="false"/>
    <row r="376" customFormat="false" ht="11.65" hidden="false" customHeight="true" outlineLevel="0" collapsed="false"/>
    <row r="377" customFormat="false" ht="11.65" hidden="false" customHeight="true" outlineLevel="0" collapsed="false"/>
    <row r="378" customFormat="false" ht="11.65" hidden="false" customHeight="true" outlineLevel="0" collapsed="false"/>
    <row r="379" customFormat="false" ht="11.65" hidden="false" customHeight="true" outlineLevel="0" collapsed="false"/>
    <row r="380" customFormat="false" ht="11.65" hidden="false" customHeight="true" outlineLevel="0" collapsed="false"/>
    <row r="381" customFormat="false" ht="11.65" hidden="false" customHeight="true" outlineLevel="0" collapsed="false">
      <c r="B381" s="2" t="s">
        <v>41</v>
      </c>
      <c r="C381" s="3" t="s">
        <v>39</v>
      </c>
      <c r="D381" s="3" t="s">
        <v>3</v>
      </c>
      <c r="E381" s="4"/>
    </row>
    <row r="382" customFormat="false" ht="11.65" hidden="false" customHeight="true" outlineLevel="0" collapsed="false">
      <c r="B382" s="1" t="s">
        <v>34</v>
      </c>
      <c r="C382" s="1"/>
      <c r="D382" s="1"/>
      <c r="E382" s="1"/>
    </row>
    <row r="383" customFormat="false" ht="11.65" hidden="false" customHeight="true" outlineLevel="0" collapsed="false">
      <c r="B383" s="56" t="s">
        <v>35</v>
      </c>
      <c r="C383" s="57" t="n">
        <f aca="false">0.071*(C392^(1/3))*(C391^(5/3))*(1/(E392^(2/3)))</f>
        <v>112.295778715353</v>
      </c>
      <c r="D383" s="10"/>
      <c r="E383" s="11"/>
    </row>
    <row r="384" customFormat="false" ht="11.65" hidden="false" customHeight="true" outlineLevel="0" collapsed="false">
      <c r="B384" s="59"/>
      <c r="C384" s="60"/>
      <c r="D384" s="10"/>
      <c r="E384" s="11"/>
    </row>
    <row r="385" customFormat="false" ht="11.65" hidden="false" customHeight="true" outlineLevel="0" collapsed="false">
      <c r="B385" s="59"/>
      <c r="C385" s="60"/>
      <c r="D385" s="10"/>
      <c r="E385" s="14"/>
    </row>
    <row r="386" customFormat="false" ht="11.65" hidden="false" customHeight="true" outlineLevel="0" collapsed="false">
      <c r="B386" s="61" t="s">
        <v>24</v>
      </c>
      <c r="C386" s="62" t="n">
        <f aca="false">(C383*'NO ESTRATIFICADO'!C384)/('NO ESTRATIFICADO'!D404*'NO ESTRATIFICADO'!C388)</f>
        <v>2.49333718465993</v>
      </c>
      <c r="D386" s="10"/>
      <c r="E386" s="11"/>
    </row>
    <row r="387" customFormat="false" ht="11.65" hidden="false" customHeight="true" outlineLevel="0" collapsed="false">
      <c r="B387" s="5" t="s">
        <v>4</v>
      </c>
      <c r="C387" s="5"/>
      <c r="D387" s="5"/>
      <c r="E387" s="5"/>
    </row>
    <row r="388" customFormat="false" ht="11.65" hidden="false" customHeight="true" outlineLevel="0" collapsed="false">
      <c r="B388" s="9" t="s">
        <v>62</v>
      </c>
      <c r="C388" s="63" t="n">
        <f aca="false">(E390/C389)*((E388-E389)/C390)</f>
        <v>0.000478536585365854</v>
      </c>
      <c r="D388" s="64" t="s">
        <v>63</v>
      </c>
      <c r="E388" s="11" t="n">
        <v>1027</v>
      </c>
    </row>
    <row r="389" customFormat="false" ht="11.65" hidden="false" customHeight="true" outlineLevel="0" collapsed="false">
      <c r="B389" s="9" t="s">
        <v>64</v>
      </c>
      <c r="C389" s="12" t="n">
        <v>1025</v>
      </c>
      <c r="D389" s="64" t="s">
        <v>65</v>
      </c>
      <c r="E389" s="11" t="n">
        <v>1026</v>
      </c>
    </row>
    <row r="390" customFormat="false" ht="11.65" hidden="false" customHeight="true" outlineLevel="0" collapsed="false">
      <c r="B390" s="9" t="s">
        <v>66</v>
      </c>
      <c r="C390" s="12" t="n">
        <v>20</v>
      </c>
      <c r="D390" s="64" t="s">
        <v>25</v>
      </c>
      <c r="E390" s="11" t="n">
        <v>9.81</v>
      </c>
    </row>
    <row r="391" customFormat="false" ht="11.65" hidden="false" customHeight="true" outlineLevel="0" collapsed="false">
      <c r="B391" s="9" t="s">
        <v>67</v>
      </c>
      <c r="C391" s="12" t="n">
        <f aca="false">3.98*((C392*E392)^0.25)*(1/(C388^0.375))</f>
        <v>16.5830293138435</v>
      </c>
      <c r="D391" s="65" t="s">
        <v>21</v>
      </c>
      <c r="E391" s="66" t="n">
        <f aca="false">'NO ESTRATIFICADO'!D404</f>
        <v>90.0766887096094</v>
      </c>
    </row>
    <row r="392" customFormat="false" ht="11.65" hidden="false" customHeight="true" outlineLevel="0" collapsed="false">
      <c r="B392" s="9" t="s">
        <v>16</v>
      </c>
      <c r="C392" s="12" t="n">
        <f aca="false">'NO ESTRATIFICADO'!C390</f>
        <v>0.315497487437186</v>
      </c>
      <c r="D392" s="64" t="s">
        <v>22</v>
      </c>
      <c r="E392" s="11" t="n">
        <f aca="false">'NO ESTRATIFICADO'!C395</f>
        <v>0.01</v>
      </c>
    </row>
    <row r="393" customFormat="false" ht="11.65" hidden="false" customHeight="true" outlineLevel="0" collapsed="false">
      <c r="B393" s="9"/>
      <c r="C393" s="12"/>
      <c r="D393" s="64"/>
      <c r="E393" s="11"/>
    </row>
    <row r="394" customFormat="false" ht="11.65" hidden="false" customHeight="true" outlineLevel="0" collapsed="false">
      <c r="B394" s="9"/>
      <c r="C394" s="12"/>
      <c r="D394" s="64"/>
      <c r="E394" s="11"/>
    </row>
    <row r="395" customFormat="false" ht="11.65" hidden="false" customHeight="true" outlineLevel="0" collapsed="false">
      <c r="B395" s="67" t="s">
        <v>68</v>
      </c>
      <c r="C395" s="67"/>
      <c r="D395" s="67"/>
      <c r="E395" s="67"/>
    </row>
    <row r="396" customFormat="false" ht="11.65" hidden="false" customHeight="true" outlineLevel="0" collapsed="false"/>
    <row r="397" customFormat="false" ht="11.65" hidden="false" customHeight="true" outlineLevel="0" collapsed="false"/>
    <row r="398" customFormat="false" ht="11.65" hidden="false" customHeight="true" outlineLevel="0" collapsed="false"/>
    <row r="399" customFormat="false" ht="11.65" hidden="false" customHeight="true" outlineLevel="0" collapsed="false"/>
    <row r="400" customFormat="false" ht="11.65" hidden="false" customHeight="true" outlineLevel="0" collapsed="false"/>
    <row r="401" customFormat="false" ht="11.65" hidden="false" customHeight="true" outlineLevel="0" collapsed="false"/>
    <row r="402" customFormat="false" ht="11.65" hidden="false" customHeight="true" outlineLevel="0" collapsed="false"/>
    <row r="403" customFormat="false" ht="11.65" hidden="false" customHeight="true" outlineLevel="0" collapsed="false"/>
    <row r="404" customFormat="false" ht="11.65" hidden="false" customHeight="true" outlineLevel="0" collapsed="false"/>
    <row r="405" customFormat="false" ht="11.65" hidden="false" customHeight="true" outlineLevel="0" collapsed="false"/>
    <row r="406" customFormat="false" ht="11.65" hidden="false" customHeight="true" outlineLevel="0" collapsed="false"/>
    <row r="407" customFormat="false" ht="11.65" hidden="false" customHeight="true" outlineLevel="0" collapsed="false"/>
    <row r="408" customFormat="false" ht="11.65" hidden="false" customHeight="true" outlineLevel="0" collapsed="false"/>
    <row r="409" customFormat="false" ht="11.65" hidden="false" customHeight="true" outlineLevel="0" collapsed="false"/>
    <row r="410" customFormat="false" ht="11.65" hidden="false" customHeight="true" outlineLevel="0" collapsed="false"/>
    <row r="411" customFormat="false" ht="11.65" hidden="false" customHeight="true" outlineLevel="0" collapsed="false">
      <c r="B411" s="2" t="s">
        <v>41</v>
      </c>
      <c r="C411" s="3" t="s">
        <v>39</v>
      </c>
      <c r="D411" s="3" t="s">
        <v>37</v>
      </c>
      <c r="E411" s="4"/>
    </row>
    <row r="412" customFormat="false" ht="11.65" hidden="false" customHeight="true" outlineLevel="0" collapsed="false">
      <c r="B412" s="1" t="s">
        <v>34</v>
      </c>
      <c r="C412" s="1"/>
      <c r="D412" s="1"/>
      <c r="E412" s="1"/>
    </row>
    <row r="413" customFormat="false" ht="11.65" hidden="false" customHeight="true" outlineLevel="0" collapsed="false">
      <c r="B413" s="56" t="s">
        <v>35</v>
      </c>
      <c r="C413" s="57" t="n">
        <f aca="false">0.071*(C422^(1/3))*(C421^(5/3))*(1/(E422^(2/3)))</f>
        <v>112.295778715353</v>
      </c>
      <c r="D413" s="10"/>
      <c r="E413" s="11"/>
    </row>
    <row r="414" customFormat="false" ht="11.65" hidden="false" customHeight="true" outlineLevel="0" collapsed="false">
      <c r="B414" s="59"/>
      <c r="C414" s="60"/>
      <c r="D414" s="10"/>
      <c r="E414" s="11"/>
    </row>
    <row r="415" customFormat="false" ht="11.65" hidden="false" customHeight="true" outlineLevel="0" collapsed="false">
      <c r="B415" s="59"/>
      <c r="C415" s="60"/>
      <c r="D415" s="10"/>
      <c r="E415" s="14"/>
    </row>
    <row r="416" customFormat="false" ht="11.65" hidden="false" customHeight="true" outlineLevel="0" collapsed="false">
      <c r="B416" s="61" t="s">
        <v>24</v>
      </c>
      <c r="C416" s="62" t="n">
        <f aca="false">(C413*'NO ESTRATIFICADO'!C415)/('NO ESTRATIFICADO'!D435*'NO ESTRATIFICADO'!C419)</f>
        <v>2.49333718465993</v>
      </c>
      <c r="D416" s="10"/>
      <c r="E416" s="11"/>
    </row>
    <row r="417" customFormat="false" ht="11.65" hidden="false" customHeight="true" outlineLevel="0" collapsed="false">
      <c r="B417" s="5" t="s">
        <v>4</v>
      </c>
      <c r="C417" s="5"/>
      <c r="D417" s="5"/>
      <c r="E417" s="5"/>
    </row>
    <row r="418" customFormat="false" ht="11.65" hidden="false" customHeight="true" outlineLevel="0" collapsed="false">
      <c r="B418" s="9" t="s">
        <v>62</v>
      </c>
      <c r="C418" s="63" t="n">
        <f aca="false">(E420/C419)*((E418-E419)/C420)</f>
        <v>0.000478536585365854</v>
      </c>
      <c r="D418" s="64" t="s">
        <v>63</v>
      </c>
      <c r="E418" s="11" t="n">
        <v>1027</v>
      </c>
    </row>
    <row r="419" customFormat="false" ht="11.65" hidden="false" customHeight="true" outlineLevel="0" collapsed="false">
      <c r="B419" s="9" t="s">
        <v>64</v>
      </c>
      <c r="C419" s="12" t="n">
        <v>1025</v>
      </c>
      <c r="D419" s="64" t="s">
        <v>65</v>
      </c>
      <c r="E419" s="11" t="n">
        <v>1026</v>
      </c>
    </row>
    <row r="420" customFormat="false" ht="11.65" hidden="false" customHeight="true" outlineLevel="0" collapsed="false">
      <c r="B420" s="9" t="s">
        <v>66</v>
      </c>
      <c r="C420" s="12" t="n">
        <v>20</v>
      </c>
      <c r="D420" s="64" t="s">
        <v>25</v>
      </c>
      <c r="E420" s="11" t="n">
        <v>9.81</v>
      </c>
    </row>
    <row r="421" customFormat="false" ht="11.65" hidden="false" customHeight="true" outlineLevel="0" collapsed="false">
      <c r="B421" s="9" t="s">
        <v>67</v>
      </c>
      <c r="C421" s="12" t="n">
        <f aca="false">3.98*((C422*E422)^0.25)*(1/(C418^0.375))</f>
        <v>16.5830293138435</v>
      </c>
      <c r="D421" s="65" t="s">
        <v>21</v>
      </c>
      <c r="E421" s="66" t="n">
        <f aca="false">'NO ESTRATIFICADO'!D435</f>
        <v>45.0383443548047</v>
      </c>
    </row>
    <row r="422" customFormat="false" ht="11.65" hidden="false" customHeight="true" outlineLevel="0" collapsed="false">
      <c r="B422" s="9" t="s">
        <v>16</v>
      </c>
      <c r="C422" s="12" t="n">
        <f aca="false">'NO ESTRATIFICADO'!C421</f>
        <v>0.315497487437186</v>
      </c>
      <c r="D422" s="64" t="s">
        <v>22</v>
      </c>
      <c r="E422" s="11" t="n">
        <f aca="false">'NO ESTRATIFICADO'!C426</f>
        <v>0.01</v>
      </c>
    </row>
    <row r="423" customFormat="false" ht="11.65" hidden="false" customHeight="true" outlineLevel="0" collapsed="false">
      <c r="B423" s="9"/>
      <c r="C423" s="12"/>
      <c r="D423" s="64"/>
      <c r="E423" s="11"/>
    </row>
    <row r="424" customFormat="false" ht="11.65" hidden="false" customHeight="true" outlineLevel="0" collapsed="false">
      <c r="B424" s="9"/>
      <c r="C424" s="12"/>
      <c r="D424" s="64"/>
      <c r="E424" s="11"/>
    </row>
    <row r="425" customFormat="false" ht="11.65" hidden="false" customHeight="true" outlineLevel="0" collapsed="false">
      <c r="B425" s="67" t="s">
        <v>68</v>
      </c>
      <c r="C425" s="67"/>
      <c r="D425" s="67"/>
      <c r="E425" s="67"/>
    </row>
    <row r="426" customFormat="false" ht="11.65" hidden="false" customHeight="true" outlineLevel="0" collapsed="false"/>
    <row r="427" customFormat="false" ht="11.65" hidden="false" customHeight="true" outlineLevel="0" collapsed="false"/>
    <row r="428" customFormat="false" ht="11.65" hidden="false" customHeight="true" outlineLevel="0" collapsed="false"/>
    <row r="429" customFormat="false" ht="11.65" hidden="false" customHeight="true" outlineLevel="0" collapsed="false"/>
    <row r="430" customFormat="false" ht="11.65" hidden="false" customHeight="true" outlineLevel="0" collapsed="false"/>
    <row r="431" customFormat="false" ht="11.65" hidden="false" customHeight="true" outlineLevel="0" collapsed="false"/>
    <row r="432" customFormat="false" ht="11.65" hidden="false" customHeight="true" outlineLevel="0" collapsed="false"/>
    <row r="433" customFormat="false" ht="11.65" hidden="false" customHeight="true" outlineLevel="0" collapsed="false"/>
    <row r="434" customFormat="false" ht="11.65" hidden="false" customHeight="true" outlineLevel="0" collapsed="false"/>
    <row r="435" customFormat="false" ht="11.65" hidden="false" customHeight="true" outlineLevel="0" collapsed="false"/>
    <row r="436" customFormat="false" ht="11.65" hidden="false" customHeight="true" outlineLevel="0" collapsed="false"/>
    <row r="437" customFormat="false" ht="11.65" hidden="false" customHeight="true" outlineLevel="0" collapsed="false"/>
    <row r="438" customFormat="false" ht="11.65" hidden="false" customHeight="true" outlineLevel="0" collapsed="false"/>
    <row r="439" customFormat="false" ht="11.65" hidden="false" customHeight="true" outlineLevel="0" collapsed="false"/>
    <row r="440" customFormat="false" ht="11.65" hidden="false" customHeight="true" outlineLevel="0" collapsed="false"/>
    <row r="441" customFormat="false" ht="11.65" hidden="false" customHeight="true" outlineLevel="0" collapsed="false"/>
    <row r="442" customFormat="false" ht="11.65" hidden="false" customHeight="true" outlineLevel="0" collapsed="false"/>
    <row r="443" customFormat="false" ht="11.65" hidden="false" customHeight="true" outlineLevel="0" collapsed="false"/>
    <row r="444" customFormat="false" ht="11.65" hidden="false" customHeight="true" outlineLevel="0" collapsed="false">
      <c r="B444" s="2" t="s">
        <v>41</v>
      </c>
      <c r="C444" s="3" t="s">
        <v>39</v>
      </c>
      <c r="D444" s="3" t="s">
        <v>38</v>
      </c>
      <c r="E444" s="4"/>
    </row>
    <row r="445" customFormat="false" ht="11.65" hidden="false" customHeight="true" outlineLevel="0" collapsed="false">
      <c r="B445" s="1" t="s">
        <v>34</v>
      </c>
      <c r="C445" s="1"/>
      <c r="D445" s="1"/>
      <c r="E445" s="1"/>
    </row>
    <row r="446" customFormat="false" ht="11.65" hidden="false" customHeight="true" outlineLevel="0" collapsed="false">
      <c r="B446" s="56" t="s">
        <v>35</v>
      </c>
      <c r="C446" s="57" t="n">
        <f aca="false">0.071*(C455^(1/3))*(C454^(5/3))*(1/(E455^(2/3)))</f>
        <v>112.295778715353</v>
      </c>
      <c r="D446" s="10"/>
      <c r="E446" s="11"/>
    </row>
    <row r="447" customFormat="false" ht="11.65" hidden="false" customHeight="true" outlineLevel="0" collapsed="false">
      <c r="B447" s="59"/>
      <c r="C447" s="60"/>
      <c r="D447" s="10"/>
      <c r="E447" s="11"/>
    </row>
    <row r="448" customFormat="false" ht="11.65" hidden="false" customHeight="true" outlineLevel="0" collapsed="false">
      <c r="B448" s="59"/>
      <c r="C448" s="60"/>
      <c r="D448" s="10"/>
      <c r="E448" s="14"/>
    </row>
    <row r="449" customFormat="false" ht="11.65" hidden="false" customHeight="true" outlineLevel="0" collapsed="false">
      <c r="B449" s="61" t="s">
        <v>24</v>
      </c>
      <c r="C449" s="62" t="n">
        <f aca="false">(C446*'NO ESTRATIFICADO'!C447)/('NO ESTRATIFICADO'!D467*'NO ESTRATIFICADO'!C451)</f>
        <v>1.76455792507223</v>
      </c>
      <c r="D449" s="10"/>
      <c r="E449" s="11"/>
    </row>
    <row r="450" customFormat="false" ht="11.65" hidden="false" customHeight="true" outlineLevel="0" collapsed="false">
      <c r="B450" s="5" t="s">
        <v>4</v>
      </c>
      <c r="C450" s="5"/>
      <c r="D450" s="5"/>
      <c r="E450" s="5"/>
    </row>
    <row r="451" customFormat="false" ht="11.65" hidden="false" customHeight="true" outlineLevel="0" collapsed="false">
      <c r="B451" s="9" t="s">
        <v>62</v>
      </c>
      <c r="C451" s="63" t="n">
        <f aca="false">(E453/C452)*((E451-E452)/C453)</f>
        <v>0.000478536585365854</v>
      </c>
      <c r="D451" s="64" t="s">
        <v>63</v>
      </c>
      <c r="E451" s="11" t="n">
        <v>1027</v>
      </c>
    </row>
    <row r="452" customFormat="false" ht="11.65" hidden="false" customHeight="true" outlineLevel="0" collapsed="false">
      <c r="B452" s="9" t="s">
        <v>64</v>
      </c>
      <c r="C452" s="12" t="n">
        <v>1025</v>
      </c>
      <c r="D452" s="64" t="s">
        <v>65</v>
      </c>
      <c r="E452" s="11" t="n">
        <v>1026</v>
      </c>
    </row>
    <row r="453" customFormat="false" ht="11.65" hidden="false" customHeight="true" outlineLevel="0" collapsed="false">
      <c r="B453" s="9" t="s">
        <v>66</v>
      </c>
      <c r="C453" s="12" t="n">
        <v>20</v>
      </c>
      <c r="D453" s="64" t="s">
        <v>25</v>
      </c>
      <c r="E453" s="11" t="n">
        <v>9.81</v>
      </c>
    </row>
    <row r="454" customFormat="false" ht="11.65" hidden="false" customHeight="true" outlineLevel="0" collapsed="false">
      <c r="B454" s="9" t="s">
        <v>67</v>
      </c>
      <c r="C454" s="12" t="n">
        <f aca="false">3.98*((C455*E455)^0.25)*(1/(C451^0.375))</f>
        <v>16.5830293138435</v>
      </c>
      <c r="D454" s="65" t="s">
        <v>21</v>
      </c>
      <c r="E454" s="66" t="n">
        <f aca="false">'NO ESTRATIFICADO'!D467</f>
        <v>42.4264068711928</v>
      </c>
    </row>
    <row r="455" customFormat="false" ht="11.65" hidden="false" customHeight="true" outlineLevel="0" collapsed="false">
      <c r="B455" s="9" t="s">
        <v>16</v>
      </c>
      <c r="C455" s="12" t="n">
        <f aca="false">'NO ESTRATIFICADO'!C453</f>
        <v>0.315497487437186</v>
      </c>
      <c r="D455" s="64" t="s">
        <v>22</v>
      </c>
      <c r="E455" s="11" t="n">
        <f aca="false">'NO ESTRATIFICADO'!C458</f>
        <v>0.01</v>
      </c>
    </row>
    <row r="456" customFormat="false" ht="11.65" hidden="false" customHeight="true" outlineLevel="0" collapsed="false">
      <c r="B456" s="9"/>
      <c r="C456" s="12"/>
      <c r="D456" s="64"/>
      <c r="E456" s="11"/>
    </row>
    <row r="457" customFormat="false" ht="11.65" hidden="false" customHeight="true" outlineLevel="0" collapsed="false">
      <c r="B457" s="9"/>
      <c r="C457" s="12"/>
      <c r="D457" s="64"/>
      <c r="E457" s="11"/>
    </row>
    <row r="458" customFormat="false" ht="11.65" hidden="false" customHeight="true" outlineLevel="0" collapsed="false">
      <c r="B458" s="67" t="s">
        <v>68</v>
      </c>
      <c r="C458" s="67"/>
      <c r="D458" s="67"/>
      <c r="E458" s="67"/>
    </row>
    <row r="459" customFormat="false" ht="11.65" hidden="false" customHeight="true" outlineLevel="0" collapsed="false"/>
    <row r="460" customFormat="false" ht="11.65" hidden="false" customHeight="true" outlineLevel="0" collapsed="false"/>
    <row r="461" customFormat="false" ht="11.65" hidden="false" customHeight="true" outlineLevel="0" collapsed="false"/>
    <row r="462" customFormat="false" ht="11.65" hidden="false" customHeight="true" outlineLevel="0" collapsed="false"/>
    <row r="463" customFormat="false" ht="11.65" hidden="false" customHeight="true" outlineLevel="0" collapsed="false"/>
    <row r="464" customFormat="false" ht="11.65" hidden="false" customHeight="true" outlineLevel="0" collapsed="false"/>
    <row r="465" customFormat="false" ht="11.65" hidden="false" customHeight="true" outlineLevel="0" collapsed="false"/>
    <row r="466" customFormat="false" ht="11.65" hidden="false" customHeight="true" outlineLevel="0" collapsed="false"/>
    <row r="467" customFormat="false" ht="11.65" hidden="false" customHeight="true" outlineLevel="0" collapsed="false"/>
    <row r="468" customFormat="false" ht="11.65" hidden="false" customHeight="true" outlineLevel="0" collapsed="false"/>
    <row r="469" customFormat="false" ht="11.65" hidden="false" customHeight="true" outlineLevel="0" collapsed="false"/>
    <row r="470" customFormat="false" ht="11.65" hidden="false" customHeight="true" outlineLevel="0" collapsed="false"/>
    <row r="471" customFormat="false" ht="11.65" hidden="false" customHeight="true" outlineLevel="0" collapsed="false"/>
    <row r="472" customFormat="false" ht="11.65" hidden="false" customHeight="true" outlineLevel="0" collapsed="false"/>
    <row r="473" customFormat="false" ht="11.65" hidden="false" customHeight="true" outlineLevel="0" collapsed="false"/>
    <row r="474" customFormat="false" ht="11.65" hidden="false" customHeight="true" outlineLevel="0" collapsed="false">
      <c r="B474" s="2" t="s">
        <v>41</v>
      </c>
      <c r="C474" s="3" t="s">
        <v>40</v>
      </c>
      <c r="D474" s="3" t="s">
        <v>3</v>
      </c>
      <c r="E474" s="4"/>
    </row>
    <row r="475" customFormat="false" ht="11.65" hidden="false" customHeight="true" outlineLevel="0" collapsed="false">
      <c r="B475" s="1" t="s">
        <v>34</v>
      </c>
      <c r="C475" s="1"/>
      <c r="D475" s="1"/>
      <c r="E475" s="1"/>
    </row>
    <row r="476" customFormat="false" ht="11.65" hidden="false" customHeight="true" outlineLevel="0" collapsed="false">
      <c r="B476" s="56" t="s">
        <v>35</v>
      </c>
      <c r="C476" s="57" t="n">
        <f aca="false">0.071*(C485^(1/3))*(C484^(5/3))*(1/(E485^(2/3)))</f>
        <v>112.295778715353</v>
      </c>
      <c r="D476" s="10"/>
      <c r="E476" s="11"/>
    </row>
    <row r="477" customFormat="false" ht="11.65" hidden="false" customHeight="true" outlineLevel="0" collapsed="false">
      <c r="B477" s="59"/>
      <c r="C477" s="60"/>
      <c r="D477" s="10"/>
      <c r="E477" s="11"/>
    </row>
    <row r="478" customFormat="false" ht="11.65" hidden="false" customHeight="true" outlineLevel="0" collapsed="false">
      <c r="B478" s="59"/>
      <c r="C478" s="60"/>
      <c r="D478" s="10"/>
      <c r="E478" s="14"/>
    </row>
    <row r="479" customFormat="false" ht="11.65" hidden="false" customHeight="true" outlineLevel="0" collapsed="false">
      <c r="B479" s="61" t="s">
        <v>24</v>
      </c>
      <c r="C479" s="62" t="n">
        <f aca="false">(C476*'NO ESTRATIFICADO'!C478)/('NO ESTRATIFICADO'!D498*'NO ESTRATIFICADO'!C482)</f>
        <v>2.49333718465993</v>
      </c>
      <c r="D479" s="10"/>
      <c r="E479" s="11"/>
    </row>
    <row r="480" customFormat="false" ht="11.65" hidden="false" customHeight="true" outlineLevel="0" collapsed="false">
      <c r="B480" s="5" t="s">
        <v>4</v>
      </c>
      <c r="C480" s="5"/>
      <c r="D480" s="5"/>
      <c r="E480" s="5"/>
    </row>
    <row r="481" customFormat="false" ht="11.65" hidden="false" customHeight="true" outlineLevel="0" collapsed="false">
      <c r="B481" s="9" t="s">
        <v>62</v>
      </c>
      <c r="C481" s="63" t="n">
        <f aca="false">(E483/C482)*((E481-E482)/C483)</f>
        <v>0.000478536585365854</v>
      </c>
      <c r="D481" s="64" t="s">
        <v>63</v>
      </c>
      <c r="E481" s="11" t="n">
        <v>1027</v>
      </c>
    </row>
    <row r="482" customFormat="false" ht="11.65" hidden="false" customHeight="true" outlineLevel="0" collapsed="false">
      <c r="B482" s="9" t="s">
        <v>64</v>
      </c>
      <c r="C482" s="12" t="n">
        <v>1025</v>
      </c>
      <c r="D482" s="64" t="s">
        <v>65</v>
      </c>
      <c r="E482" s="11" t="n">
        <v>1026</v>
      </c>
    </row>
    <row r="483" customFormat="false" ht="11.65" hidden="false" customHeight="true" outlineLevel="0" collapsed="false">
      <c r="B483" s="9" t="s">
        <v>66</v>
      </c>
      <c r="C483" s="12" t="n">
        <v>20</v>
      </c>
      <c r="D483" s="64" t="s">
        <v>25</v>
      </c>
      <c r="E483" s="11" t="n">
        <v>9.81</v>
      </c>
    </row>
    <row r="484" customFormat="false" ht="11.65" hidden="false" customHeight="true" outlineLevel="0" collapsed="false">
      <c r="B484" s="9" t="s">
        <v>67</v>
      </c>
      <c r="C484" s="12" t="n">
        <f aca="false">3.98*((C485*E485)^0.25)*(1/(C481^0.375))</f>
        <v>16.5830293138435</v>
      </c>
      <c r="D484" s="65" t="s">
        <v>21</v>
      </c>
      <c r="E484" s="66" t="n">
        <f aca="false">'NO ESTRATIFICADO'!D498</f>
        <v>90.0766887096094</v>
      </c>
    </row>
    <row r="485" customFormat="false" ht="11.65" hidden="false" customHeight="true" outlineLevel="0" collapsed="false">
      <c r="B485" s="9" t="s">
        <v>16</v>
      </c>
      <c r="C485" s="12" t="n">
        <f aca="false">'NO ESTRATIFICADO'!C484</f>
        <v>0.315497487437186</v>
      </c>
      <c r="D485" s="64" t="s">
        <v>22</v>
      </c>
      <c r="E485" s="11" t="n">
        <f aca="false">'NO ESTRATIFICADO'!C489</f>
        <v>0.01</v>
      </c>
    </row>
    <row r="486" customFormat="false" ht="11.65" hidden="false" customHeight="true" outlineLevel="0" collapsed="false">
      <c r="B486" s="9"/>
      <c r="C486" s="12"/>
      <c r="D486" s="64"/>
      <c r="E486" s="11"/>
    </row>
    <row r="487" customFormat="false" ht="11.65" hidden="false" customHeight="true" outlineLevel="0" collapsed="false">
      <c r="B487" s="9"/>
      <c r="C487" s="12"/>
      <c r="D487" s="64"/>
      <c r="E487" s="11"/>
    </row>
    <row r="488" customFormat="false" ht="11.65" hidden="false" customHeight="true" outlineLevel="0" collapsed="false">
      <c r="B488" s="67" t="s">
        <v>68</v>
      </c>
      <c r="C488" s="67"/>
      <c r="D488" s="67"/>
      <c r="E488" s="67"/>
    </row>
    <row r="489" customFormat="false" ht="11.65" hidden="false" customHeight="true" outlineLevel="0" collapsed="false"/>
    <row r="490" customFormat="false" ht="11.65" hidden="false" customHeight="true" outlineLevel="0" collapsed="false"/>
    <row r="491" customFormat="false" ht="11.65" hidden="false" customHeight="true" outlineLevel="0" collapsed="false"/>
    <row r="492" customFormat="false" ht="11.65" hidden="false" customHeight="true" outlineLevel="0" collapsed="false"/>
    <row r="493" customFormat="false" ht="11.65" hidden="false" customHeight="true" outlineLevel="0" collapsed="false"/>
    <row r="494" customFormat="false" ht="11.65" hidden="false" customHeight="true" outlineLevel="0" collapsed="false"/>
    <row r="495" customFormat="false" ht="11.65" hidden="false" customHeight="true" outlineLevel="0" collapsed="false"/>
    <row r="496" customFormat="false" ht="11.65" hidden="false" customHeight="true" outlineLevel="0" collapsed="false"/>
    <row r="497" customFormat="false" ht="11.65" hidden="false" customHeight="true" outlineLevel="0" collapsed="false"/>
    <row r="498" customFormat="false" ht="11.65" hidden="false" customHeight="true" outlineLevel="0" collapsed="false"/>
    <row r="499" customFormat="false" ht="11.65" hidden="false" customHeight="true" outlineLevel="0" collapsed="false"/>
    <row r="500" customFormat="false" ht="11.65" hidden="false" customHeight="true" outlineLevel="0" collapsed="false"/>
    <row r="501" customFormat="false" ht="11.65" hidden="false" customHeight="true" outlineLevel="0" collapsed="false"/>
    <row r="502" customFormat="false" ht="11.65" hidden="false" customHeight="true" outlineLevel="0" collapsed="false"/>
    <row r="503" customFormat="false" ht="11.65" hidden="false" customHeight="true" outlineLevel="0" collapsed="false"/>
    <row r="504" customFormat="false" ht="11.65" hidden="false" customHeight="true" outlineLevel="0" collapsed="false"/>
    <row r="505" customFormat="false" ht="11.65" hidden="false" customHeight="true" outlineLevel="0" collapsed="false"/>
    <row r="506" customFormat="false" ht="11.65" hidden="false" customHeight="true" outlineLevel="0" collapsed="false"/>
    <row r="507" customFormat="false" ht="11.65" hidden="false" customHeight="true" outlineLevel="0" collapsed="false">
      <c r="B507" s="2" t="s">
        <v>41</v>
      </c>
      <c r="C507" s="3" t="s">
        <v>40</v>
      </c>
      <c r="D507" s="3" t="s">
        <v>37</v>
      </c>
      <c r="E507" s="4"/>
    </row>
    <row r="508" customFormat="false" ht="11.65" hidden="false" customHeight="true" outlineLevel="0" collapsed="false">
      <c r="B508" s="1" t="s">
        <v>34</v>
      </c>
      <c r="C508" s="1"/>
      <c r="D508" s="1"/>
      <c r="E508" s="1"/>
    </row>
    <row r="509" customFormat="false" ht="11.65" hidden="false" customHeight="true" outlineLevel="0" collapsed="false">
      <c r="B509" s="56" t="s">
        <v>35</v>
      </c>
      <c r="C509" s="57" t="n">
        <f aca="false">0.071*(C518^(1/3))*(C517^(5/3))*(1/(E518^(2/3)))</f>
        <v>112.295778715353</v>
      </c>
      <c r="D509" s="10"/>
      <c r="E509" s="11"/>
    </row>
    <row r="510" customFormat="false" ht="11.65" hidden="false" customHeight="true" outlineLevel="0" collapsed="false">
      <c r="B510" s="59"/>
      <c r="C510" s="60"/>
      <c r="D510" s="10"/>
      <c r="E510" s="11"/>
    </row>
    <row r="511" customFormat="false" ht="11.65" hidden="false" customHeight="true" outlineLevel="0" collapsed="false">
      <c r="B511" s="59"/>
      <c r="C511" s="60"/>
      <c r="D511" s="10"/>
      <c r="E511" s="14"/>
    </row>
    <row r="512" customFormat="false" ht="11.65" hidden="false" customHeight="true" outlineLevel="0" collapsed="false">
      <c r="B512" s="61" t="s">
        <v>24</v>
      </c>
      <c r="C512" s="62" t="n">
        <f aca="false">(C509*'NO ESTRATIFICADO'!C510)/('NO ESTRATIFICADO'!D530*'NO ESTRATIFICADO'!C514)</f>
        <v>1.87159631192255</v>
      </c>
      <c r="D512" s="10"/>
      <c r="E512" s="11"/>
    </row>
    <row r="513" customFormat="false" ht="11.65" hidden="false" customHeight="true" outlineLevel="0" collapsed="false">
      <c r="B513" s="5" t="s">
        <v>4</v>
      </c>
      <c r="C513" s="5"/>
      <c r="D513" s="5"/>
      <c r="E513" s="5"/>
    </row>
    <row r="514" customFormat="false" ht="11.65" hidden="false" customHeight="true" outlineLevel="0" collapsed="false">
      <c r="B514" s="9" t="s">
        <v>62</v>
      </c>
      <c r="C514" s="63" t="n">
        <f aca="false">(E516/C515)*((E514-E515)/C516)</f>
        <v>0.000478536585365854</v>
      </c>
      <c r="D514" s="64" t="s">
        <v>63</v>
      </c>
      <c r="E514" s="11" t="n">
        <v>1027</v>
      </c>
    </row>
    <row r="515" customFormat="false" ht="11.65" hidden="false" customHeight="true" outlineLevel="0" collapsed="false">
      <c r="B515" s="9" t="s">
        <v>64</v>
      </c>
      <c r="C515" s="12" t="n">
        <v>1025</v>
      </c>
      <c r="D515" s="64" t="s">
        <v>65</v>
      </c>
      <c r="E515" s="11" t="n">
        <v>1026</v>
      </c>
    </row>
    <row r="516" customFormat="false" ht="11.65" hidden="false" customHeight="true" outlineLevel="0" collapsed="false">
      <c r="B516" s="9" t="s">
        <v>66</v>
      </c>
      <c r="C516" s="12" t="n">
        <v>20</v>
      </c>
      <c r="D516" s="64" t="s">
        <v>25</v>
      </c>
      <c r="E516" s="11" t="n">
        <v>9.81</v>
      </c>
    </row>
    <row r="517" customFormat="false" ht="11.65" hidden="false" customHeight="true" outlineLevel="0" collapsed="false">
      <c r="B517" s="9" t="s">
        <v>67</v>
      </c>
      <c r="C517" s="12" t="n">
        <f aca="false">3.98*((C518*E518)^0.25)*(1/(C514^0.375))</f>
        <v>16.5830293138435</v>
      </c>
      <c r="D517" s="65" t="s">
        <v>21</v>
      </c>
      <c r="E517" s="66" t="n">
        <f aca="false">'NO ESTRATIFICADO'!D530</f>
        <v>60</v>
      </c>
    </row>
    <row r="518" customFormat="false" ht="11.65" hidden="false" customHeight="true" outlineLevel="0" collapsed="false">
      <c r="B518" s="9" t="s">
        <v>16</v>
      </c>
      <c r="C518" s="12" t="n">
        <f aca="false">'NO ESTRATIFICADO'!C516</f>
        <v>0.315497487437186</v>
      </c>
      <c r="D518" s="64" t="s">
        <v>22</v>
      </c>
      <c r="E518" s="11" t="n">
        <f aca="false">'NO ESTRATIFICADO'!C521</f>
        <v>0.01</v>
      </c>
    </row>
    <row r="519" customFormat="false" ht="11.65" hidden="false" customHeight="true" outlineLevel="0" collapsed="false">
      <c r="B519" s="9"/>
      <c r="C519" s="12"/>
      <c r="D519" s="64"/>
      <c r="E519" s="11"/>
    </row>
    <row r="520" customFormat="false" ht="11.65" hidden="false" customHeight="true" outlineLevel="0" collapsed="false">
      <c r="B520" s="9"/>
      <c r="C520" s="12"/>
      <c r="D520" s="64"/>
      <c r="E520" s="11"/>
    </row>
    <row r="521" customFormat="false" ht="11.65" hidden="false" customHeight="true" outlineLevel="0" collapsed="false">
      <c r="B521" s="67" t="s">
        <v>68</v>
      </c>
      <c r="C521" s="67"/>
      <c r="D521" s="67"/>
      <c r="E521" s="67"/>
    </row>
    <row r="522" customFormat="false" ht="11.65" hidden="false" customHeight="true" outlineLevel="0" collapsed="false"/>
    <row r="523" customFormat="false" ht="11.65" hidden="false" customHeight="true" outlineLevel="0" collapsed="false"/>
    <row r="524" customFormat="false" ht="11.65" hidden="false" customHeight="true" outlineLevel="0" collapsed="false"/>
    <row r="525" customFormat="false" ht="11.65" hidden="false" customHeight="true" outlineLevel="0" collapsed="false"/>
    <row r="526" customFormat="false" ht="11.65" hidden="false" customHeight="true" outlineLevel="0" collapsed="false"/>
    <row r="527" customFormat="false" ht="11.65" hidden="false" customHeight="true" outlineLevel="0" collapsed="false"/>
    <row r="528" customFormat="false" ht="11.65" hidden="false" customHeight="true" outlineLevel="0" collapsed="false"/>
    <row r="529" customFormat="false" ht="11.65" hidden="false" customHeight="true" outlineLevel="0" collapsed="false"/>
    <row r="530" customFormat="false" ht="11.65" hidden="false" customHeight="true" outlineLevel="0" collapsed="false"/>
    <row r="531" customFormat="false" ht="11.65" hidden="false" customHeight="true" outlineLevel="0" collapsed="false"/>
    <row r="532" customFormat="false" ht="11.65" hidden="false" customHeight="true" outlineLevel="0" collapsed="false"/>
    <row r="533" customFormat="false" ht="11.65" hidden="false" customHeight="true" outlineLevel="0" collapsed="false"/>
    <row r="534" customFormat="false" ht="11.65" hidden="false" customHeight="true" outlineLevel="0" collapsed="false"/>
    <row r="535" customFormat="false" ht="11.65" hidden="false" customHeight="true" outlineLevel="0" collapsed="false"/>
    <row r="536" customFormat="false" ht="11.65" hidden="false" customHeight="true" outlineLevel="0" collapsed="false"/>
    <row r="537" customFormat="false" ht="11.65" hidden="false" customHeight="true" outlineLevel="0" collapsed="false"/>
    <row r="538" customFormat="false" ht="11.65" hidden="false" customHeight="true" outlineLevel="0" collapsed="false">
      <c r="B538" s="2" t="s">
        <v>41</v>
      </c>
      <c r="C538" s="3" t="s">
        <v>40</v>
      </c>
      <c r="D538" s="3" t="s">
        <v>38</v>
      </c>
      <c r="E538" s="4"/>
    </row>
    <row r="539" customFormat="false" ht="11.65" hidden="false" customHeight="true" outlineLevel="0" collapsed="false">
      <c r="B539" s="1" t="s">
        <v>34</v>
      </c>
      <c r="C539" s="1"/>
      <c r="D539" s="1"/>
      <c r="E539" s="1"/>
    </row>
    <row r="540" customFormat="false" ht="11.65" hidden="false" customHeight="true" outlineLevel="0" collapsed="false">
      <c r="B540" s="56" t="s">
        <v>35</v>
      </c>
      <c r="C540" s="57" t="n">
        <f aca="false">0.071*(C549^(1/3))*(C548^(5/3))*(1/(E549^(2/3)))</f>
        <v>112.295778715353</v>
      </c>
      <c r="D540" s="10"/>
      <c r="E540" s="11"/>
    </row>
    <row r="541" customFormat="false" ht="11.65" hidden="false" customHeight="true" outlineLevel="0" collapsed="false">
      <c r="B541" s="59"/>
      <c r="C541" s="60"/>
      <c r="D541" s="10"/>
      <c r="E541" s="11"/>
    </row>
    <row r="542" customFormat="false" ht="11.65" hidden="false" customHeight="true" outlineLevel="0" collapsed="false">
      <c r="B542" s="59"/>
      <c r="C542" s="60"/>
      <c r="D542" s="10"/>
      <c r="E542" s="14"/>
    </row>
    <row r="543" customFormat="false" ht="11.65" hidden="false" customHeight="true" outlineLevel="0" collapsed="false">
      <c r="B543" s="61" t="s">
        <v>24</v>
      </c>
      <c r="C543" s="62" t="n">
        <f aca="false">(C540*'NO ESTRATIFICADO'!C541)/('NO ESTRATIFICADO'!D561*'NO ESTRATIFICADO'!C545)</f>
        <v>1.24773087461503</v>
      </c>
      <c r="D543" s="10"/>
      <c r="E543" s="11"/>
    </row>
    <row r="544" customFormat="false" ht="11.65" hidden="false" customHeight="true" outlineLevel="0" collapsed="false">
      <c r="B544" s="5" t="s">
        <v>4</v>
      </c>
      <c r="C544" s="5"/>
      <c r="D544" s="5"/>
      <c r="E544" s="5"/>
    </row>
    <row r="545" customFormat="false" ht="11.65" hidden="false" customHeight="true" outlineLevel="0" collapsed="false">
      <c r="B545" s="9" t="s">
        <v>62</v>
      </c>
      <c r="C545" s="63" t="n">
        <f aca="false">(E547/C546)*((E545-E546)/C547)</f>
        <v>0.000478536585365854</v>
      </c>
      <c r="D545" s="64" t="s">
        <v>63</v>
      </c>
      <c r="E545" s="11" t="n">
        <v>1027</v>
      </c>
    </row>
    <row r="546" customFormat="false" ht="11.65" hidden="false" customHeight="true" outlineLevel="0" collapsed="false">
      <c r="B546" s="9" t="s">
        <v>64</v>
      </c>
      <c r="C546" s="12" t="n">
        <v>1025</v>
      </c>
      <c r="D546" s="64" t="s">
        <v>65</v>
      </c>
      <c r="E546" s="11" t="n">
        <v>1026</v>
      </c>
    </row>
    <row r="547" customFormat="false" ht="11.65" hidden="false" customHeight="true" outlineLevel="0" collapsed="false">
      <c r="B547" s="9" t="s">
        <v>66</v>
      </c>
      <c r="C547" s="12" t="n">
        <v>20</v>
      </c>
      <c r="D547" s="64" t="s">
        <v>25</v>
      </c>
      <c r="E547" s="11" t="n">
        <v>9.81</v>
      </c>
    </row>
    <row r="548" customFormat="false" ht="11.65" hidden="false" customHeight="true" outlineLevel="0" collapsed="false">
      <c r="B548" s="9" t="s">
        <v>67</v>
      </c>
      <c r="C548" s="12" t="n">
        <f aca="false">3.98*((C549*E549)^0.25)*(1/(C545^0.375))</f>
        <v>16.5830293138435</v>
      </c>
      <c r="D548" s="65" t="s">
        <v>21</v>
      </c>
      <c r="E548" s="66" t="n">
        <f aca="false">'NO ESTRATIFICADO'!D561</f>
        <v>60</v>
      </c>
    </row>
    <row r="549" customFormat="false" ht="11.65" hidden="false" customHeight="true" outlineLevel="0" collapsed="false">
      <c r="B549" s="9" t="s">
        <v>16</v>
      </c>
      <c r="C549" s="12" t="n">
        <f aca="false">'NO ESTRATIFICADO'!C547</f>
        <v>0.315497487437186</v>
      </c>
      <c r="D549" s="64" t="s">
        <v>22</v>
      </c>
      <c r="E549" s="11" t="n">
        <f aca="false">'NO ESTRATIFICADO'!C552</f>
        <v>0.01</v>
      </c>
    </row>
    <row r="550" customFormat="false" ht="11.65" hidden="false" customHeight="true" outlineLevel="0" collapsed="false">
      <c r="B550" s="9"/>
      <c r="C550" s="12"/>
      <c r="D550" s="64"/>
      <c r="E550" s="11"/>
    </row>
    <row r="551" customFormat="false" ht="11.65" hidden="false" customHeight="true" outlineLevel="0" collapsed="false">
      <c r="B551" s="9"/>
      <c r="C551" s="12"/>
      <c r="D551" s="64"/>
      <c r="E551" s="11"/>
    </row>
    <row r="552" customFormat="false" ht="11.65" hidden="false" customHeight="true" outlineLevel="0" collapsed="false">
      <c r="B552" s="67" t="s">
        <v>68</v>
      </c>
      <c r="C552" s="67"/>
      <c r="D552" s="67"/>
      <c r="E552" s="67"/>
    </row>
    <row r="553" customFormat="false" ht="11.65" hidden="false" customHeight="true" outlineLevel="0" collapsed="false"/>
    <row r="554" customFormat="false" ht="11.65" hidden="false" customHeight="true" outlineLevel="0" collapsed="false"/>
    <row r="555" customFormat="false" ht="11.65" hidden="false" customHeight="true" outlineLevel="0" collapsed="false"/>
    <row r="556" customFormat="false" ht="11.65" hidden="false" customHeight="true" outlineLevel="0" collapsed="false"/>
    <row r="557" customFormat="false" ht="11.65" hidden="false" customHeight="true" outlineLevel="0" collapsed="false"/>
    <row r="558" customFormat="false" ht="11.65" hidden="false" customHeight="true" outlineLevel="0" collapsed="false"/>
    <row r="559" customFormat="false" ht="11.65" hidden="false" customHeight="true" outlineLevel="0" collapsed="false"/>
    <row r="560" customFormat="false" ht="11.65" hidden="false" customHeight="true" outlineLevel="0" collapsed="false"/>
    <row r="561" customFormat="false" ht="11.65" hidden="false" customHeight="true" outlineLevel="0" collapsed="false"/>
    <row r="562" customFormat="false" ht="11.65" hidden="false" customHeight="true" outlineLevel="0" collapsed="false"/>
    <row r="563" customFormat="false" ht="11.65" hidden="false" customHeight="true" outlineLevel="0" collapsed="false"/>
    <row r="564" customFormat="false" ht="11.65" hidden="false" customHeight="true" outlineLevel="0" collapsed="false"/>
    <row r="565" customFormat="false" ht="11.65" hidden="false" customHeight="true" outlineLevel="0" collapsed="false"/>
    <row r="566" customFormat="false" ht="11.65" hidden="false" customHeight="true" outlineLevel="0" collapsed="false"/>
    <row r="567" customFormat="false" ht="11.65" hidden="false" customHeight="true" outlineLevel="0" collapsed="false"/>
    <row r="568" customFormat="false" ht="11.65" hidden="false" customHeight="true" outlineLevel="0" collapsed="false"/>
    <row r="569" customFormat="false" ht="11.65" hidden="false" customHeight="true" outlineLevel="0" collapsed="false"/>
    <row r="570" customFormat="false" ht="11.65" hidden="false" customHeight="true" outlineLevel="0" collapsed="false">
      <c r="B570" s="2" t="s">
        <v>42</v>
      </c>
      <c r="C570" s="3" t="s">
        <v>2</v>
      </c>
      <c r="D570" s="3" t="s">
        <v>3</v>
      </c>
      <c r="E570" s="4"/>
    </row>
    <row r="571" customFormat="false" ht="11.65" hidden="false" customHeight="true" outlineLevel="0" collapsed="false">
      <c r="B571" s="1" t="s">
        <v>34</v>
      </c>
      <c r="C571" s="1"/>
      <c r="D571" s="1"/>
      <c r="E571" s="1"/>
    </row>
    <row r="572" customFormat="false" ht="11.65" hidden="false" customHeight="true" outlineLevel="0" collapsed="false">
      <c r="B572" s="56" t="s">
        <v>35</v>
      </c>
      <c r="C572" s="57" t="n">
        <f aca="false">0.071*(C581^(1/3))*(C580^(5/3))*(1/(E581^(2/3)))</f>
        <v>101.470690644121</v>
      </c>
      <c r="D572" s="10"/>
      <c r="E572" s="11"/>
    </row>
    <row r="573" customFormat="false" ht="11.65" hidden="false" customHeight="true" outlineLevel="0" collapsed="false">
      <c r="B573" s="59"/>
      <c r="C573" s="60"/>
      <c r="D573" s="10"/>
      <c r="E573" s="11"/>
    </row>
    <row r="574" customFormat="false" ht="11.65" hidden="false" customHeight="true" outlineLevel="0" collapsed="false">
      <c r="B574" s="59"/>
      <c r="C574" s="60"/>
      <c r="D574" s="10"/>
      <c r="E574" s="14"/>
    </row>
    <row r="575" customFormat="false" ht="11.65" hidden="false" customHeight="true" outlineLevel="0" collapsed="false">
      <c r="B575" s="61" t="s">
        <v>24</v>
      </c>
      <c r="C575" s="62" t="n">
        <f aca="false">(C572*'NO ESTRATIFICADO'!C573)/('NO ESTRATIFICADO'!D593*'NO ESTRATIFICADO'!C577)</f>
        <v>2.95224483803259</v>
      </c>
      <c r="D575" s="10"/>
      <c r="E575" s="11"/>
    </row>
    <row r="576" customFormat="false" ht="11.65" hidden="false" customHeight="true" outlineLevel="0" collapsed="false">
      <c r="B576" s="5" t="s">
        <v>4</v>
      </c>
      <c r="C576" s="5"/>
      <c r="D576" s="5"/>
      <c r="E576" s="5"/>
    </row>
    <row r="577" customFormat="false" ht="11.65" hidden="false" customHeight="true" outlineLevel="0" collapsed="false">
      <c r="B577" s="9" t="s">
        <v>62</v>
      </c>
      <c r="C577" s="63" t="n">
        <f aca="false">(E579/C578)*((E577-E578)/C579)</f>
        <v>0.000478536585365854</v>
      </c>
      <c r="D577" s="64" t="s">
        <v>63</v>
      </c>
      <c r="E577" s="11" t="n">
        <v>1027</v>
      </c>
    </row>
    <row r="578" customFormat="false" ht="11.65" hidden="false" customHeight="true" outlineLevel="0" collapsed="false">
      <c r="B578" s="9" t="s">
        <v>64</v>
      </c>
      <c r="C578" s="12" t="n">
        <v>1025</v>
      </c>
      <c r="D578" s="64" t="s">
        <v>65</v>
      </c>
      <c r="E578" s="11" t="n">
        <v>1026</v>
      </c>
    </row>
    <row r="579" customFormat="false" ht="11.65" hidden="false" customHeight="true" outlineLevel="0" collapsed="false">
      <c r="B579" s="9" t="s">
        <v>66</v>
      </c>
      <c r="C579" s="12" t="n">
        <v>20</v>
      </c>
      <c r="D579" s="64" t="s">
        <v>25</v>
      </c>
      <c r="E579" s="11" t="n">
        <v>9.81</v>
      </c>
    </row>
    <row r="580" customFormat="false" ht="11.65" hidden="false" customHeight="true" outlineLevel="0" collapsed="false">
      <c r="B580" s="9" t="s">
        <v>67</v>
      </c>
      <c r="C580" s="12" t="n">
        <f aca="false">3.98*((C581*E581)^0.25)*(1/(C577^0.375))</f>
        <v>18.352138715491</v>
      </c>
      <c r="D580" s="65" t="s">
        <v>21</v>
      </c>
      <c r="E580" s="66" t="n">
        <f aca="false">'NO ESTRATIFICADO'!D593</f>
        <v>103.112068487933</v>
      </c>
    </row>
    <row r="581" customFormat="false" ht="11.65" hidden="false" customHeight="true" outlineLevel="0" collapsed="false">
      <c r="B581" s="9" t="s">
        <v>16</v>
      </c>
      <c r="C581" s="12" t="n">
        <f aca="false">'NO ESTRATIFICADO'!C579</f>
        <v>0.315497487437186</v>
      </c>
      <c r="D581" s="64" t="s">
        <v>22</v>
      </c>
      <c r="E581" s="11" t="n">
        <f aca="false">'NO ESTRATIFICADO'!C584</f>
        <v>0.015</v>
      </c>
    </row>
    <row r="582" customFormat="false" ht="11.65" hidden="false" customHeight="true" outlineLevel="0" collapsed="false">
      <c r="B582" s="9"/>
      <c r="C582" s="12"/>
      <c r="D582" s="64"/>
      <c r="E582" s="11"/>
    </row>
    <row r="583" customFormat="false" ht="11.65" hidden="false" customHeight="true" outlineLevel="0" collapsed="false">
      <c r="B583" s="9"/>
      <c r="C583" s="12"/>
      <c r="D583" s="64"/>
      <c r="E583" s="11"/>
    </row>
    <row r="584" customFormat="false" ht="11.65" hidden="false" customHeight="true" outlineLevel="0" collapsed="false">
      <c r="B584" s="67" t="s">
        <v>68</v>
      </c>
      <c r="C584" s="67"/>
      <c r="D584" s="67"/>
      <c r="E584" s="67"/>
    </row>
    <row r="585" customFormat="false" ht="11.65" hidden="false" customHeight="true" outlineLevel="0" collapsed="false"/>
    <row r="586" customFormat="false" ht="11.65" hidden="false" customHeight="true" outlineLevel="0" collapsed="false"/>
    <row r="587" customFormat="false" ht="11.65" hidden="false" customHeight="true" outlineLevel="0" collapsed="false"/>
    <row r="588" customFormat="false" ht="11.65" hidden="false" customHeight="true" outlineLevel="0" collapsed="false"/>
    <row r="589" customFormat="false" ht="11.65" hidden="false" customHeight="true" outlineLevel="0" collapsed="false"/>
    <row r="590" customFormat="false" ht="11.65" hidden="false" customHeight="true" outlineLevel="0" collapsed="false"/>
    <row r="591" customFormat="false" ht="11.65" hidden="false" customHeight="true" outlineLevel="0" collapsed="false"/>
    <row r="592" customFormat="false" ht="11.65" hidden="false" customHeight="true" outlineLevel="0" collapsed="false"/>
    <row r="593" customFormat="false" ht="11.65" hidden="false" customHeight="true" outlineLevel="0" collapsed="false"/>
    <row r="594" customFormat="false" ht="11.65" hidden="false" customHeight="true" outlineLevel="0" collapsed="false"/>
    <row r="595" customFormat="false" ht="11.65" hidden="false" customHeight="true" outlineLevel="0" collapsed="false"/>
    <row r="596" customFormat="false" ht="11.65" hidden="false" customHeight="true" outlineLevel="0" collapsed="false"/>
    <row r="597" customFormat="false" ht="11.65" hidden="false" customHeight="true" outlineLevel="0" collapsed="false"/>
    <row r="598" customFormat="false" ht="11.65" hidden="false" customHeight="true" outlineLevel="0" collapsed="false"/>
    <row r="599" customFormat="false" ht="11.65" hidden="false" customHeight="true" outlineLevel="0" collapsed="false"/>
    <row r="600" customFormat="false" ht="11.65" hidden="false" customHeight="true" outlineLevel="0" collapsed="false"/>
    <row r="601" customFormat="false" ht="11.65" hidden="false" customHeight="true" outlineLevel="0" collapsed="false">
      <c r="B601" s="2" t="s">
        <v>42</v>
      </c>
      <c r="C601" s="3" t="s">
        <v>2</v>
      </c>
      <c r="D601" s="3" t="s">
        <v>37</v>
      </c>
      <c r="E601" s="4"/>
    </row>
    <row r="602" customFormat="false" ht="11.65" hidden="false" customHeight="true" outlineLevel="0" collapsed="false">
      <c r="B602" s="1" t="s">
        <v>34</v>
      </c>
      <c r="C602" s="1"/>
      <c r="D602" s="1"/>
      <c r="E602" s="1"/>
    </row>
    <row r="603" customFormat="false" ht="11.65" hidden="false" customHeight="true" outlineLevel="0" collapsed="false">
      <c r="B603" s="56" t="s">
        <v>35</v>
      </c>
      <c r="C603" s="57" t="n">
        <f aca="false">0.071*(C612^(1/3))*(C611^(5/3))*(1/(E612^(2/3)))</f>
        <v>101.470690644121</v>
      </c>
      <c r="D603" s="10"/>
      <c r="E603" s="11"/>
    </row>
    <row r="604" customFormat="false" ht="11.65" hidden="false" customHeight="true" outlineLevel="0" collapsed="false">
      <c r="B604" s="59"/>
      <c r="C604" s="60"/>
      <c r="D604" s="10"/>
      <c r="E604" s="11"/>
    </row>
    <row r="605" customFormat="false" ht="11.65" hidden="false" customHeight="true" outlineLevel="0" collapsed="false">
      <c r="B605" s="59"/>
      <c r="C605" s="60"/>
      <c r="D605" s="10"/>
      <c r="E605" s="14"/>
    </row>
    <row r="606" customFormat="false" ht="11.65" hidden="false" customHeight="true" outlineLevel="0" collapsed="false">
      <c r="B606" s="61" t="s">
        <v>24</v>
      </c>
      <c r="C606" s="62" t="n">
        <f aca="false">(C603*'NO ESTRATIFICADO'!C604)/('NO ESTRATIFICADO'!D624*'NO ESTRATIFICADO'!C608)</f>
        <v>2.95224483803259</v>
      </c>
      <c r="D606" s="10"/>
      <c r="E606" s="11"/>
    </row>
    <row r="607" customFormat="false" ht="11.65" hidden="false" customHeight="true" outlineLevel="0" collapsed="false">
      <c r="B607" s="5" t="s">
        <v>4</v>
      </c>
      <c r="C607" s="5"/>
      <c r="D607" s="5"/>
      <c r="E607" s="5"/>
    </row>
    <row r="608" customFormat="false" ht="11.65" hidden="false" customHeight="true" outlineLevel="0" collapsed="false">
      <c r="B608" s="9" t="s">
        <v>62</v>
      </c>
      <c r="C608" s="63" t="n">
        <f aca="false">(E610/C609)*((E608-E609)/C610)</f>
        <v>0.000478536585365854</v>
      </c>
      <c r="D608" s="64" t="s">
        <v>63</v>
      </c>
      <c r="E608" s="11" t="n">
        <v>1027</v>
      </c>
    </row>
    <row r="609" customFormat="false" ht="11.65" hidden="false" customHeight="true" outlineLevel="0" collapsed="false">
      <c r="B609" s="9" t="s">
        <v>64</v>
      </c>
      <c r="C609" s="12" t="n">
        <v>1025</v>
      </c>
      <c r="D609" s="64" t="s">
        <v>65</v>
      </c>
      <c r="E609" s="11" t="n">
        <v>1026</v>
      </c>
    </row>
    <row r="610" customFormat="false" ht="11.65" hidden="false" customHeight="true" outlineLevel="0" collapsed="false">
      <c r="B610" s="9" t="s">
        <v>66</v>
      </c>
      <c r="C610" s="12" t="n">
        <v>20</v>
      </c>
      <c r="D610" s="64" t="s">
        <v>25</v>
      </c>
      <c r="E610" s="11" t="n">
        <v>9.81</v>
      </c>
    </row>
    <row r="611" customFormat="false" ht="11.65" hidden="false" customHeight="true" outlineLevel="0" collapsed="false">
      <c r="B611" s="9" t="s">
        <v>67</v>
      </c>
      <c r="C611" s="12" t="n">
        <f aca="false">3.98*((C612*E612)^0.25)*(1/(C608^0.375))</f>
        <v>18.352138715491</v>
      </c>
      <c r="D611" s="65" t="s">
        <v>21</v>
      </c>
      <c r="E611" s="66" t="n">
        <f aca="false">'NO ESTRATIFICADO'!D624</f>
        <v>51.5560342439664</v>
      </c>
    </row>
    <row r="612" customFormat="false" ht="11.65" hidden="false" customHeight="true" outlineLevel="0" collapsed="false">
      <c r="B612" s="9" t="s">
        <v>16</v>
      </c>
      <c r="C612" s="12" t="n">
        <f aca="false">'NO ESTRATIFICADO'!C610</f>
        <v>0.315497487437186</v>
      </c>
      <c r="D612" s="64" t="s">
        <v>22</v>
      </c>
      <c r="E612" s="11" t="n">
        <f aca="false">'NO ESTRATIFICADO'!C615</f>
        <v>0.015</v>
      </c>
    </row>
    <row r="613" customFormat="false" ht="11.65" hidden="false" customHeight="true" outlineLevel="0" collapsed="false">
      <c r="B613" s="9"/>
      <c r="C613" s="12"/>
      <c r="D613" s="64"/>
      <c r="E613" s="11"/>
    </row>
    <row r="614" customFormat="false" ht="11.65" hidden="false" customHeight="true" outlineLevel="0" collapsed="false">
      <c r="B614" s="9"/>
      <c r="C614" s="12"/>
      <c r="D614" s="64"/>
      <c r="E614" s="11"/>
    </row>
    <row r="615" customFormat="false" ht="11.65" hidden="false" customHeight="true" outlineLevel="0" collapsed="false">
      <c r="B615" s="67" t="s">
        <v>68</v>
      </c>
      <c r="C615" s="67"/>
      <c r="D615" s="67"/>
      <c r="E615" s="67"/>
    </row>
    <row r="616" customFormat="false" ht="11.65" hidden="false" customHeight="true" outlineLevel="0" collapsed="false"/>
    <row r="617" customFormat="false" ht="11.65" hidden="false" customHeight="true" outlineLevel="0" collapsed="false"/>
    <row r="618" customFormat="false" ht="11.65" hidden="false" customHeight="true" outlineLevel="0" collapsed="false"/>
    <row r="619" customFormat="false" ht="11.65" hidden="false" customHeight="true" outlineLevel="0" collapsed="false"/>
    <row r="620" customFormat="false" ht="11.65" hidden="false" customHeight="true" outlineLevel="0" collapsed="false"/>
    <row r="621" customFormat="false" ht="11.65" hidden="false" customHeight="true" outlineLevel="0" collapsed="false"/>
    <row r="622" customFormat="false" ht="11.65" hidden="false" customHeight="true" outlineLevel="0" collapsed="false"/>
    <row r="623" customFormat="false" ht="11.65" hidden="false" customHeight="true" outlineLevel="0" collapsed="false"/>
    <row r="624" customFormat="false" ht="11.65" hidden="false" customHeight="true" outlineLevel="0" collapsed="false"/>
    <row r="625" customFormat="false" ht="11.65" hidden="false" customHeight="true" outlineLevel="0" collapsed="false"/>
    <row r="626" customFormat="false" ht="11.65" hidden="false" customHeight="true" outlineLevel="0" collapsed="false"/>
    <row r="627" customFormat="false" ht="11.65" hidden="false" customHeight="true" outlineLevel="0" collapsed="false"/>
    <row r="628" customFormat="false" ht="11.65" hidden="false" customHeight="true" outlineLevel="0" collapsed="false"/>
    <row r="629" customFormat="false" ht="11.65" hidden="false" customHeight="true" outlineLevel="0" collapsed="false"/>
    <row r="630" customFormat="false" ht="11.65" hidden="false" customHeight="true" outlineLevel="0" collapsed="false"/>
    <row r="631" customFormat="false" ht="11.65" hidden="false" customHeight="true" outlineLevel="0" collapsed="false"/>
    <row r="632" customFormat="false" ht="11.65" hidden="false" customHeight="true" outlineLevel="0" collapsed="false"/>
    <row r="633" customFormat="false" ht="11.65" hidden="false" customHeight="true" outlineLevel="0" collapsed="false">
      <c r="B633" s="2" t="s">
        <v>42</v>
      </c>
      <c r="C633" s="3" t="s">
        <v>2</v>
      </c>
      <c r="D633" s="3" t="s">
        <v>38</v>
      </c>
      <c r="E633" s="4"/>
    </row>
    <row r="634" customFormat="false" ht="11.65" hidden="false" customHeight="true" outlineLevel="0" collapsed="false">
      <c r="B634" s="1" t="s">
        <v>34</v>
      </c>
      <c r="C634" s="1"/>
      <c r="D634" s="1"/>
      <c r="E634" s="1"/>
    </row>
    <row r="635" customFormat="false" ht="11.65" hidden="false" customHeight="true" outlineLevel="0" collapsed="false">
      <c r="B635" s="56" t="s">
        <v>35</v>
      </c>
      <c r="C635" s="57" t="n">
        <f aca="false">0.071*(C644^(1/3))*(C643^(5/3))*(1/(E644^(2/3)))</f>
        <v>101.470690644121</v>
      </c>
      <c r="D635" s="10"/>
      <c r="E635" s="11"/>
    </row>
    <row r="636" customFormat="false" ht="11.65" hidden="false" customHeight="true" outlineLevel="0" collapsed="false">
      <c r="B636" s="59"/>
      <c r="C636" s="60"/>
      <c r="D636" s="10"/>
      <c r="E636" s="11"/>
    </row>
    <row r="637" customFormat="false" ht="11.65" hidden="false" customHeight="true" outlineLevel="0" collapsed="false">
      <c r="B637" s="59"/>
      <c r="C637" s="60"/>
      <c r="D637" s="10"/>
      <c r="E637" s="14"/>
    </row>
    <row r="638" customFormat="false" ht="11.65" hidden="false" customHeight="true" outlineLevel="0" collapsed="false">
      <c r="B638" s="61" t="s">
        <v>24</v>
      </c>
      <c r="C638" s="62" t="n">
        <f aca="false">(C635*'NO ESTRATIFICADO'!C636)/('NO ESTRATIFICADO'!D656*'NO ESTRATIFICADO'!C640)</f>
        <v>2.95224483803259</v>
      </c>
      <c r="D638" s="10"/>
      <c r="E638" s="11"/>
    </row>
    <row r="639" customFormat="false" ht="11.65" hidden="false" customHeight="true" outlineLevel="0" collapsed="false">
      <c r="B639" s="5" t="s">
        <v>4</v>
      </c>
      <c r="C639" s="5"/>
      <c r="D639" s="5"/>
      <c r="E639" s="5"/>
    </row>
    <row r="640" customFormat="false" ht="11.65" hidden="false" customHeight="true" outlineLevel="0" collapsed="false">
      <c r="B640" s="9" t="s">
        <v>62</v>
      </c>
      <c r="C640" s="63" t="n">
        <f aca="false">(E642/C641)*((E640-E641)/C642)</f>
        <v>0.000478536585365854</v>
      </c>
      <c r="D640" s="64" t="s">
        <v>63</v>
      </c>
      <c r="E640" s="11" t="n">
        <v>1027</v>
      </c>
    </row>
    <row r="641" customFormat="false" ht="11.65" hidden="false" customHeight="true" outlineLevel="0" collapsed="false">
      <c r="B641" s="9" t="s">
        <v>64</v>
      </c>
      <c r="C641" s="12" t="n">
        <v>1025</v>
      </c>
      <c r="D641" s="64" t="s">
        <v>65</v>
      </c>
      <c r="E641" s="11" t="n">
        <v>1026</v>
      </c>
    </row>
    <row r="642" customFormat="false" ht="11.65" hidden="false" customHeight="true" outlineLevel="0" collapsed="false">
      <c r="B642" s="9" t="s">
        <v>66</v>
      </c>
      <c r="C642" s="12" t="n">
        <v>20</v>
      </c>
      <c r="D642" s="64" t="s">
        <v>25</v>
      </c>
      <c r="E642" s="11" t="n">
        <v>9.81</v>
      </c>
    </row>
    <row r="643" customFormat="false" ht="11.65" hidden="false" customHeight="true" outlineLevel="0" collapsed="false">
      <c r="B643" s="9" t="s">
        <v>67</v>
      </c>
      <c r="C643" s="12" t="n">
        <f aca="false">3.98*((C644*E644)^0.25)*(1/(C640^0.375))</f>
        <v>18.352138715491</v>
      </c>
      <c r="D643" s="65" t="s">
        <v>21</v>
      </c>
      <c r="E643" s="66" t="n">
        <f aca="false">'NO ESTRATIFICADO'!D656</f>
        <v>34.3706894959776</v>
      </c>
    </row>
    <row r="644" customFormat="false" ht="11.65" hidden="false" customHeight="true" outlineLevel="0" collapsed="false">
      <c r="B644" s="9" t="s">
        <v>16</v>
      </c>
      <c r="C644" s="12" t="n">
        <f aca="false">'NO ESTRATIFICADO'!C642</f>
        <v>0.315497487437186</v>
      </c>
      <c r="D644" s="64" t="s">
        <v>22</v>
      </c>
      <c r="E644" s="11" t="n">
        <f aca="false">'NO ESTRATIFICADO'!C647</f>
        <v>0.015</v>
      </c>
    </row>
    <row r="645" customFormat="false" ht="11.65" hidden="false" customHeight="true" outlineLevel="0" collapsed="false">
      <c r="B645" s="9"/>
      <c r="C645" s="12"/>
      <c r="D645" s="64"/>
      <c r="E645" s="11"/>
    </row>
    <row r="646" customFormat="false" ht="11.65" hidden="false" customHeight="true" outlineLevel="0" collapsed="false">
      <c r="B646" s="9"/>
      <c r="C646" s="12"/>
      <c r="D646" s="64"/>
      <c r="E646" s="11"/>
    </row>
    <row r="647" customFormat="false" ht="11.65" hidden="false" customHeight="true" outlineLevel="0" collapsed="false">
      <c r="B647" s="67" t="s">
        <v>68</v>
      </c>
      <c r="C647" s="67"/>
      <c r="D647" s="67"/>
      <c r="E647" s="67"/>
    </row>
    <row r="648" customFormat="false" ht="11.65" hidden="false" customHeight="true" outlineLevel="0" collapsed="false"/>
    <row r="649" customFormat="false" ht="11.65" hidden="false" customHeight="true" outlineLevel="0" collapsed="false"/>
    <row r="650" customFormat="false" ht="11.65" hidden="false" customHeight="true" outlineLevel="0" collapsed="false"/>
    <row r="651" customFormat="false" ht="11.65" hidden="false" customHeight="true" outlineLevel="0" collapsed="false"/>
    <row r="652" customFormat="false" ht="11.65" hidden="false" customHeight="true" outlineLevel="0" collapsed="false"/>
    <row r="653" customFormat="false" ht="11.65" hidden="false" customHeight="true" outlineLevel="0" collapsed="false"/>
    <row r="654" customFormat="false" ht="11.65" hidden="false" customHeight="true" outlineLevel="0" collapsed="false"/>
    <row r="655" customFormat="false" ht="11.65" hidden="false" customHeight="true" outlineLevel="0" collapsed="false"/>
    <row r="656" customFormat="false" ht="11.65" hidden="false" customHeight="true" outlineLevel="0" collapsed="false"/>
    <row r="657" customFormat="false" ht="11.65" hidden="false" customHeight="true" outlineLevel="0" collapsed="false"/>
    <row r="658" customFormat="false" ht="11.65" hidden="false" customHeight="true" outlineLevel="0" collapsed="false"/>
    <row r="659" customFormat="false" ht="11.65" hidden="false" customHeight="true" outlineLevel="0" collapsed="false"/>
    <row r="660" customFormat="false" ht="11.65" hidden="false" customHeight="true" outlineLevel="0" collapsed="false"/>
    <row r="661" customFormat="false" ht="11.65" hidden="false" customHeight="true" outlineLevel="0" collapsed="false"/>
    <row r="662" customFormat="false" ht="11.65" hidden="false" customHeight="true" outlineLevel="0" collapsed="false"/>
    <row r="663" customFormat="false" ht="11.65" hidden="false" customHeight="true" outlineLevel="0" collapsed="false"/>
    <row r="664" customFormat="false" ht="11.65" hidden="false" customHeight="true" outlineLevel="0" collapsed="false">
      <c r="B664" s="2" t="s">
        <v>42</v>
      </c>
      <c r="C664" s="3" t="s">
        <v>39</v>
      </c>
      <c r="D664" s="3" t="s">
        <v>3</v>
      </c>
      <c r="E664" s="4"/>
    </row>
    <row r="665" customFormat="false" ht="11.65" hidden="false" customHeight="true" outlineLevel="0" collapsed="false">
      <c r="B665" s="1" t="s">
        <v>34</v>
      </c>
      <c r="C665" s="1"/>
      <c r="D665" s="1"/>
      <c r="E665" s="1"/>
    </row>
    <row r="666" customFormat="false" ht="11.65" hidden="false" customHeight="true" outlineLevel="0" collapsed="false">
      <c r="B666" s="56" t="s">
        <v>35</v>
      </c>
      <c r="C666" s="57" t="n">
        <f aca="false">0.071*(C675^(1/3))*(C674^(5/3))*(1/(E675^(2/3)))</f>
        <v>101.470690644121</v>
      </c>
      <c r="D666" s="10"/>
      <c r="E666" s="11"/>
    </row>
    <row r="667" customFormat="false" ht="11.65" hidden="false" customHeight="true" outlineLevel="0" collapsed="false">
      <c r="B667" s="59"/>
      <c r="C667" s="60"/>
      <c r="D667" s="10"/>
      <c r="E667" s="11"/>
    </row>
    <row r="668" customFormat="false" ht="11.65" hidden="false" customHeight="true" outlineLevel="0" collapsed="false">
      <c r="B668" s="59"/>
      <c r="C668" s="60"/>
      <c r="D668" s="10"/>
      <c r="E668" s="14"/>
    </row>
    <row r="669" customFormat="false" ht="11.65" hidden="false" customHeight="true" outlineLevel="0" collapsed="false">
      <c r="B669" s="61" t="s">
        <v>24</v>
      </c>
      <c r="C669" s="62" t="n">
        <f aca="false">(C666*'NO ESTRATIFICADO'!C667)/('NO ESTRATIFICADO'!D687*'NO ESTRATIFICADO'!C671)</f>
        <v>2.95224483803259</v>
      </c>
      <c r="D669" s="10"/>
      <c r="E669" s="11"/>
    </row>
    <row r="670" customFormat="false" ht="11.65" hidden="false" customHeight="true" outlineLevel="0" collapsed="false">
      <c r="B670" s="5" t="s">
        <v>4</v>
      </c>
      <c r="C670" s="5"/>
      <c r="D670" s="5"/>
      <c r="E670" s="5"/>
    </row>
    <row r="671" customFormat="false" ht="11.65" hidden="false" customHeight="true" outlineLevel="0" collapsed="false">
      <c r="B671" s="9" t="s">
        <v>62</v>
      </c>
      <c r="C671" s="63" t="n">
        <f aca="false">(E673/C672)*((E671-E672)/C673)</f>
        <v>0.000478536585365854</v>
      </c>
      <c r="D671" s="64" t="s">
        <v>63</v>
      </c>
      <c r="E671" s="11" t="n">
        <v>1027</v>
      </c>
    </row>
    <row r="672" customFormat="false" ht="11.65" hidden="false" customHeight="true" outlineLevel="0" collapsed="false">
      <c r="B672" s="9" t="s">
        <v>64</v>
      </c>
      <c r="C672" s="12" t="n">
        <v>1025</v>
      </c>
      <c r="D672" s="64" t="s">
        <v>65</v>
      </c>
      <c r="E672" s="11" t="n">
        <v>1026</v>
      </c>
    </row>
    <row r="673" customFormat="false" ht="11.65" hidden="false" customHeight="true" outlineLevel="0" collapsed="false">
      <c r="B673" s="9" t="s">
        <v>66</v>
      </c>
      <c r="C673" s="12" t="n">
        <v>20</v>
      </c>
      <c r="D673" s="64" t="s">
        <v>25</v>
      </c>
      <c r="E673" s="11" t="n">
        <v>9.81</v>
      </c>
    </row>
    <row r="674" customFormat="false" ht="11.65" hidden="false" customHeight="true" outlineLevel="0" collapsed="false">
      <c r="B674" s="9" t="s">
        <v>67</v>
      </c>
      <c r="C674" s="12" t="n">
        <f aca="false">3.98*((C675*E675)^0.25)*(1/(C671^0.375))</f>
        <v>18.352138715491</v>
      </c>
      <c r="D674" s="65" t="s">
        <v>21</v>
      </c>
      <c r="E674" s="66" t="n">
        <f aca="false">'NO ESTRATIFICADO'!D687</f>
        <v>103.112068487933</v>
      </c>
    </row>
    <row r="675" customFormat="false" ht="11.65" hidden="false" customHeight="true" outlineLevel="0" collapsed="false">
      <c r="B675" s="9" t="s">
        <v>16</v>
      </c>
      <c r="C675" s="12" t="n">
        <f aca="false">'NO ESTRATIFICADO'!C673</f>
        <v>0.315497487437186</v>
      </c>
      <c r="D675" s="64" t="s">
        <v>22</v>
      </c>
      <c r="E675" s="11" t="n">
        <f aca="false">'NO ESTRATIFICADO'!C678</f>
        <v>0.015</v>
      </c>
    </row>
    <row r="676" customFormat="false" ht="11.65" hidden="false" customHeight="true" outlineLevel="0" collapsed="false">
      <c r="B676" s="9"/>
      <c r="C676" s="12"/>
      <c r="D676" s="64"/>
      <c r="E676" s="11"/>
    </row>
    <row r="677" customFormat="false" ht="11.65" hidden="false" customHeight="true" outlineLevel="0" collapsed="false">
      <c r="B677" s="9"/>
      <c r="C677" s="12"/>
      <c r="D677" s="64"/>
      <c r="E677" s="11"/>
    </row>
    <row r="678" customFormat="false" ht="11.65" hidden="false" customHeight="true" outlineLevel="0" collapsed="false">
      <c r="B678" s="67" t="s">
        <v>68</v>
      </c>
      <c r="C678" s="67"/>
      <c r="D678" s="67"/>
      <c r="E678" s="67"/>
    </row>
    <row r="679" customFormat="false" ht="11.65" hidden="false" customHeight="true" outlineLevel="0" collapsed="false"/>
    <row r="680" customFormat="false" ht="11.65" hidden="false" customHeight="true" outlineLevel="0" collapsed="false"/>
    <row r="681" customFormat="false" ht="11.65" hidden="false" customHeight="true" outlineLevel="0" collapsed="false"/>
    <row r="682" customFormat="false" ht="11.65" hidden="false" customHeight="true" outlineLevel="0" collapsed="false"/>
    <row r="683" customFormat="false" ht="11.65" hidden="false" customHeight="true" outlineLevel="0" collapsed="false"/>
    <row r="684" customFormat="false" ht="11.65" hidden="false" customHeight="true" outlineLevel="0" collapsed="false"/>
    <row r="685" customFormat="false" ht="11.65" hidden="false" customHeight="true" outlineLevel="0" collapsed="false"/>
    <row r="686" customFormat="false" ht="11.65" hidden="false" customHeight="true" outlineLevel="0" collapsed="false"/>
    <row r="687" customFormat="false" ht="11.65" hidden="false" customHeight="true" outlineLevel="0" collapsed="false"/>
    <row r="688" customFormat="false" ht="11.65" hidden="false" customHeight="true" outlineLevel="0" collapsed="false"/>
    <row r="689" customFormat="false" ht="11.65" hidden="false" customHeight="true" outlineLevel="0" collapsed="false"/>
    <row r="690" customFormat="false" ht="11.65" hidden="false" customHeight="true" outlineLevel="0" collapsed="false"/>
    <row r="691" customFormat="false" ht="11.65" hidden="false" customHeight="true" outlineLevel="0" collapsed="false"/>
    <row r="692" customFormat="false" ht="11.65" hidden="false" customHeight="true" outlineLevel="0" collapsed="false"/>
    <row r="693" customFormat="false" ht="11.65" hidden="false" customHeight="true" outlineLevel="0" collapsed="false"/>
    <row r="694" customFormat="false" ht="11.65" hidden="false" customHeight="true" outlineLevel="0" collapsed="false"/>
    <row r="695" customFormat="false" ht="11.65" hidden="false" customHeight="true" outlineLevel="0" collapsed="false"/>
    <row r="696" customFormat="false" ht="11.65" hidden="false" customHeight="true" outlineLevel="0" collapsed="false">
      <c r="B696" s="2" t="s">
        <v>42</v>
      </c>
      <c r="C696" s="3" t="s">
        <v>39</v>
      </c>
      <c r="D696" s="3" t="s">
        <v>37</v>
      </c>
      <c r="E696" s="4"/>
    </row>
    <row r="697" customFormat="false" ht="11.65" hidden="false" customHeight="true" outlineLevel="0" collapsed="false">
      <c r="B697" s="1" t="s">
        <v>34</v>
      </c>
      <c r="C697" s="1"/>
      <c r="D697" s="1"/>
      <c r="E697" s="1"/>
    </row>
    <row r="698" customFormat="false" ht="11.65" hidden="false" customHeight="true" outlineLevel="0" collapsed="false">
      <c r="B698" s="56" t="s">
        <v>35</v>
      </c>
      <c r="C698" s="57" t="n">
        <f aca="false">0.071*(C707^(1/3))*(C706^(5/3))*(1/(E707^(2/3)))</f>
        <v>101.470690644121</v>
      </c>
      <c r="D698" s="10"/>
      <c r="E698" s="11"/>
    </row>
    <row r="699" customFormat="false" ht="11.65" hidden="false" customHeight="true" outlineLevel="0" collapsed="false">
      <c r="B699" s="59"/>
      <c r="C699" s="60"/>
      <c r="D699" s="10"/>
      <c r="E699" s="11"/>
    </row>
    <row r="700" customFormat="false" ht="11.65" hidden="false" customHeight="true" outlineLevel="0" collapsed="false">
      <c r="B700" s="59"/>
      <c r="C700" s="60"/>
      <c r="D700" s="10"/>
      <c r="E700" s="14"/>
    </row>
    <row r="701" customFormat="false" ht="11.65" hidden="false" customHeight="true" outlineLevel="0" collapsed="false">
      <c r="B701" s="61" t="s">
        <v>24</v>
      </c>
      <c r="C701" s="62" t="n">
        <f aca="false">(C698*'NO ESTRATIFICADO'!C699)/('NO ESTRATIFICADO'!D719*'NO ESTRATIFICADO'!C703)</f>
        <v>2.95224483803259</v>
      </c>
      <c r="D701" s="10"/>
      <c r="E701" s="11"/>
    </row>
    <row r="702" customFormat="false" ht="11.65" hidden="false" customHeight="true" outlineLevel="0" collapsed="false">
      <c r="B702" s="5" t="s">
        <v>4</v>
      </c>
      <c r="C702" s="5"/>
      <c r="D702" s="5"/>
      <c r="E702" s="5"/>
    </row>
    <row r="703" customFormat="false" ht="11.65" hidden="false" customHeight="true" outlineLevel="0" collapsed="false">
      <c r="B703" s="9" t="s">
        <v>62</v>
      </c>
      <c r="C703" s="63" t="n">
        <f aca="false">(E705/C704)*((E703-E704)/C705)</f>
        <v>0.000478536585365854</v>
      </c>
      <c r="D703" s="64" t="s">
        <v>63</v>
      </c>
      <c r="E703" s="11" t="n">
        <v>1027</v>
      </c>
    </row>
    <row r="704" customFormat="false" ht="11.65" hidden="false" customHeight="true" outlineLevel="0" collapsed="false">
      <c r="B704" s="9" t="s">
        <v>64</v>
      </c>
      <c r="C704" s="12" t="n">
        <v>1025</v>
      </c>
      <c r="D704" s="64" t="s">
        <v>65</v>
      </c>
      <c r="E704" s="11" t="n">
        <v>1026</v>
      </c>
    </row>
    <row r="705" customFormat="false" ht="11.65" hidden="false" customHeight="true" outlineLevel="0" collapsed="false">
      <c r="B705" s="9" t="s">
        <v>66</v>
      </c>
      <c r="C705" s="12" t="n">
        <v>20</v>
      </c>
      <c r="D705" s="64" t="s">
        <v>25</v>
      </c>
      <c r="E705" s="11" t="n">
        <v>9.81</v>
      </c>
    </row>
    <row r="706" customFormat="false" ht="11.65" hidden="false" customHeight="true" outlineLevel="0" collapsed="false">
      <c r="B706" s="9" t="s">
        <v>67</v>
      </c>
      <c r="C706" s="12" t="n">
        <f aca="false">3.98*((C707*E707)^0.25)*(1/(C703^0.375))</f>
        <v>18.352138715491</v>
      </c>
      <c r="D706" s="65" t="s">
        <v>21</v>
      </c>
      <c r="E706" s="66" t="n">
        <f aca="false">'NO ESTRATIFICADO'!D719</f>
        <v>51.5560342439664</v>
      </c>
    </row>
    <row r="707" customFormat="false" ht="11.65" hidden="false" customHeight="true" outlineLevel="0" collapsed="false">
      <c r="B707" s="9" t="s">
        <v>16</v>
      </c>
      <c r="C707" s="12" t="n">
        <f aca="false">'NO ESTRATIFICADO'!C705</f>
        <v>0.315497487437186</v>
      </c>
      <c r="D707" s="64" t="s">
        <v>22</v>
      </c>
      <c r="E707" s="11" t="n">
        <f aca="false">'NO ESTRATIFICADO'!C710</f>
        <v>0.015</v>
      </c>
    </row>
    <row r="708" customFormat="false" ht="11.65" hidden="false" customHeight="true" outlineLevel="0" collapsed="false">
      <c r="B708" s="9"/>
      <c r="C708" s="12"/>
      <c r="D708" s="64"/>
      <c r="E708" s="11"/>
    </row>
    <row r="709" customFormat="false" ht="11.65" hidden="false" customHeight="true" outlineLevel="0" collapsed="false">
      <c r="B709" s="9"/>
      <c r="C709" s="12"/>
      <c r="D709" s="64"/>
      <c r="E709" s="11"/>
    </row>
    <row r="710" customFormat="false" ht="11.65" hidden="false" customHeight="true" outlineLevel="0" collapsed="false">
      <c r="B710" s="67" t="s">
        <v>68</v>
      </c>
      <c r="C710" s="67"/>
      <c r="D710" s="67"/>
      <c r="E710" s="67"/>
    </row>
    <row r="711" customFormat="false" ht="11.65" hidden="false" customHeight="true" outlineLevel="0" collapsed="false"/>
    <row r="712" customFormat="false" ht="11.65" hidden="false" customHeight="true" outlineLevel="0" collapsed="false"/>
    <row r="713" customFormat="false" ht="11.65" hidden="false" customHeight="true" outlineLevel="0" collapsed="false"/>
    <row r="714" customFormat="false" ht="11.65" hidden="false" customHeight="true" outlineLevel="0" collapsed="false"/>
    <row r="715" customFormat="false" ht="11.65" hidden="false" customHeight="true" outlineLevel="0" collapsed="false"/>
    <row r="716" customFormat="false" ht="11.65" hidden="false" customHeight="true" outlineLevel="0" collapsed="false"/>
    <row r="717" customFormat="false" ht="11.65" hidden="false" customHeight="true" outlineLevel="0" collapsed="false"/>
    <row r="718" customFormat="false" ht="11.65" hidden="false" customHeight="true" outlineLevel="0" collapsed="false"/>
    <row r="719" customFormat="false" ht="11.65" hidden="false" customHeight="true" outlineLevel="0" collapsed="false"/>
    <row r="720" customFormat="false" ht="11.65" hidden="false" customHeight="true" outlineLevel="0" collapsed="false"/>
    <row r="721" customFormat="false" ht="11.65" hidden="false" customHeight="true" outlineLevel="0" collapsed="false"/>
    <row r="722" customFormat="false" ht="11.65" hidden="false" customHeight="true" outlineLevel="0" collapsed="false"/>
    <row r="723" customFormat="false" ht="11.65" hidden="false" customHeight="true" outlineLevel="0" collapsed="false"/>
    <row r="724" customFormat="false" ht="11.65" hidden="false" customHeight="true" outlineLevel="0" collapsed="false"/>
    <row r="725" customFormat="false" ht="11.65" hidden="false" customHeight="true" outlineLevel="0" collapsed="false"/>
    <row r="726" customFormat="false" ht="11.65" hidden="false" customHeight="true" outlineLevel="0" collapsed="false"/>
    <row r="727" customFormat="false" ht="11.65" hidden="false" customHeight="true" outlineLevel="0" collapsed="false">
      <c r="B727" s="2" t="s">
        <v>42</v>
      </c>
      <c r="C727" s="3" t="s">
        <v>39</v>
      </c>
      <c r="D727" s="3" t="s">
        <v>38</v>
      </c>
      <c r="E727" s="4"/>
    </row>
    <row r="728" customFormat="false" ht="11.65" hidden="false" customHeight="true" outlineLevel="0" collapsed="false">
      <c r="B728" s="1" t="s">
        <v>34</v>
      </c>
      <c r="C728" s="1"/>
      <c r="D728" s="1"/>
      <c r="E728" s="1"/>
    </row>
    <row r="729" customFormat="false" ht="11.65" hidden="false" customHeight="true" outlineLevel="0" collapsed="false">
      <c r="B729" s="56" t="s">
        <v>35</v>
      </c>
      <c r="C729" s="57" t="n">
        <f aca="false">0.071*(C738^(1/3))*(C737^(5/3))*(1/(E738^(2/3)))</f>
        <v>101.470690644121</v>
      </c>
      <c r="D729" s="10"/>
      <c r="E729" s="11"/>
    </row>
    <row r="730" customFormat="false" ht="11.65" hidden="false" customHeight="true" outlineLevel="0" collapsed="false">
      <c r="B730" s="59"/>
      <c r="C730" s="60"/>
      <c r="D730" s="10"/>
      <c r="E730" s="11"/>
    </row>
    <row r="731" customFormat="false" ht="11.65" hidden="false" customHeight="true" outlineLevel="0" collapsed="false">
      <c r="B731" s="59"/>
      <c r="C731" s="60"/>
      <c r="D731" s="10"/>
      <c r="E731" s="14"/>
    </row>
    <row r="732" customFormat="false" ht="11.65" hidden="false" customHeight="true" outlineLevel="0" collapsed="false">
      <c r="B732" s="61" t="s">
        <v>24</v>
      </c>
      <c r="C732" s="62" t="n">
        <f aca="false">(C729*'NO ESTRATIFICADO'!C730)/('NO ESTRATIFICADO'!D750*'NO ESTRATIFICADO'!C734)</f>
        <v>2.39168711487134</v>
      </c>
      <c r="D732" s="10"/>
      <c r="E732" s="11"/>
    </row>
    <row r="733" customFormat="false" ht="11.65" hidden="false" customHeight="true" outlineLevel="0" collapsed="false">
      <c r="B733" s="5" t="s">
        <v>4</v>
      </c>
      <c r="C733" s="5"/>
      <c r="D733" s="5"/>
      <c r="E733" s="5"/>
    </row>
    <row r="734" customFormat="false" ht="11.65" hidden="false" customHeight="true" outlineLevel="0" collapsed="false">
      <c r="B734" s="9" t="s">
        <v>62</v>
      </c>
      <c r="C734" s="63" t="n">
        <f aca="false">(E736/C735)*((E734-E735)/C736)</f>
        <v>0.000478536585365854</v>
      </c>
      <c r="D734" s="64" t="s">
        <v>63</v>
      </c>
      <c r="E734" s="11" t="n">
        <v>1027</v>
      </c>
    </row>
    <row r="735" customFormat="false" ht="11.65" hidden="false" customHeight="true" outlineLevel="0" collapsed="false">
      <c r="B735" s="9" t="s">
        <v>64</v>
      </c>
      <c r="C735" s="12" t="n">
        <v>1025</v>
      </c>
      <c r="D735" s="64" t="s">
        <v>65</v>
      </c>
      <c r="E735" s="11" t="n">
        <v>1026</v>
      </c>
    </row>
    <row r="736" customFormat="false" ht="11.65" hidden="false" customHeight="true" outlineLevel="0" collapsed="false">
      <c r="B736" s="9" t="s">
        <v>66</v>
      </c>
      <c r="C736" s="12" t="n">
        <v>20</v>
      </c>
      <c r="D736" s="64" t="s">
        <v>25</v>
      </c>
      <c r="E736" s="11" t="n">
        <v>9.81</v>
      </c>
    </row>
    <row r="737" customFormat="false" ht="11.65" hidden="false" customHeight="true" outlineLevel="0" collapsed="false">
      <c r="B737" s="9" t="s">
        <v>67</v>
      </c>
      <c r="C737" s="12" t="n">
        <f aca="false">3.98*((C738*E738)^0.25)*(1/(C734^0.375))</f>
        <v>18.352138715491</v>
      </c>
      <c r="D737" s="65" t="s">
        <v>21</v>
      </c>
      <c r="E737" s="66" t="n">
        <f aca="false">'NO ESTRATIFICADO'!D750</f>
        <v>42.4264068711928</v>
      </c>
    </row>
    <row r="738" customFormat="false" ht="11.65" hidden="false" customHeight="true" outlineLevel="0" collapsed="false">
      <c r="B738" s="9" t="s">
        <v>16</v>
      </c>
      <c r="C738" s="12" t="n">
        <f aca="false">'NO ESTRATIFICADO'!C736</f>
        <v>0.315497487437186</v>
      </c>
      <c r="D738" s="64" t="s">
        <v>22</v>
      </c>
      <c r="E738" s="11" t="n">
        <f aca="false">'NO ESTRATIFICADO'!C741</f>
        <v>0.015</v>
      </c>
    </row>
    <row r="739" customFormat="false" ht="11.65" hidden="false" customHeight="true" outlineLevel="0" collapsed="false">
      <c r="B739" s="9"/>
      <c r="C739" s="12"/>
      <c r="D739" s="64"/>
      <c r="E739" s="11"/>
    </row>
    <row r="740" customFormat="false" ht="11.65" hidden="false" customHeight="true" outlineLevel="0" collapsed="false">
      <c r="B740" s="9"/>
      <c r="C740" s="12"/>
      <c r="D740" s="64"/>
      <c r="E740" s="11"/>
    </row>
    <row r="741" customFormat="false" ht="11.65" hidden="false" customHeight="true" outlineLevel="0" collapsed="false">
      <c r="B741" s="67" t="s">
        <v>68</v>
      </c>
      <c r="C741" s="67"/>
      <c r="D741" s="67"/>
      <c r="E741" s="67"/>
    </row>
    <row r="742" customFormat="false" ht="11.65" hidden="false" customHeight="true" outlineLevel="0" collapsed="false"/>
    <row r="743" customFormat="false" ht="11.65" hidden="false" customHeight="true" outlineLevel="0" collapsed="false"/>
    <row r="744" customFormat="false" ht="11.65" hidden="false" customHeight="true" outlineLevel="0" collapsed="false"/>
    <row r="745" customFormat="false" ht="11.65" hidden="false" customHeight="true" outlineLevel="0" collapsed="false"/>
    <row r="746" customFormat="false" ht="11.65" hidden="false" customHeight="true" outlineLevel="0" collapsed="false"/>
    <row r="747" customFormat="false" ht="11.65" hidden="false" customHeight="true" outlineLevel="0" collapsed="false"/>
    <row r="748" customFormat="false" ht="11.65" hidden="false" customHeight="true" outlineLevel="0" collapsed="false"/>
    <row r="749" customFormat="false" ht="11.65" hidden="false" customHeight="true" outlineLevel="0" collapsed="false"/>
    <row r="750" customFormat="false" ht="11.65" hidden="false" customHeight="true" outlineLevel="0" collapsed="false"/>
    <row r="751" customFormat="false" ht="11.65" hidden="false" customHeight="true" outlineLevel="0" collapsed="false"/>
    <row r="752" customFormat="false" ht="11.65" hidden="false" customHeight="true" outlineLevel="0" collapsed="false"/>
    <row r="753" customFormat="false" ht="11.65" hidden="false" customHeight="true" outlineLevel="0" collapsed="false"/>
    <row r="754" customFormat="false" ht="11.65" hidden="false" customHeight="true" outlineLevel="0" collapsed="false"/>
    <row r="755" customFormat="false" ht="11.65" hidden="false" customHeight="true" outlineLevel="0" collapsed="false"/>
    <row r="756" customFormat="false" ht="11.65" hidden="false" customHeight="true" outlineLevel="0" collapsed="false"/>
    <row r="757" customFormat="false" ht="11.65" hidden="false" customHeight="true" outlineLevel="0" collapsed="false"/>
    <row r="758" customFormat="false" ht="11.65" hidden="false" customHeight="true" outlineLevel="0" collapsed="false"/>
    <row r="759" customFormat="false" ht="11.65" hidden="false" customHeight="true" outlineLevel="0" collapsed="false">
      <c r="B759" s="2" t="s">
        <v>42</v>
      </c>
      <c r="C759" s="3" t="s">
        <v>40</v>
      </c>
      <c r="D759" s="3" t="s">
        <v>3</v>
      </c>
      <c r="E759" s="4"/>
    </row>
    <row r="760" customFormat="false" ht="11.65" hidden="false" customHeight="true" outlineLevel="0" collapsed="false">
      <c r="B760" s="1" t="s">
        <v>34</v>
      </c>
      <c r="C760" s="1"/>
      <c r="D760" s="1"/>
      <c r="E760" s="1"/>
    </row>
    <row r="761" customFormat="false" ht="11.65" hidden="false" customHeight="true" outlineLevel="0" collapsed="false">
      <c r="B761" s="56" t="s">
        <v>35</v>
      </c>
      <c r="C761" s="57" t="n">
        <f aca="false">0.071*(C770^(1/3))*(C769^(5/3))*(1/(E770^(2/3)))</f>
        <v>101.470690644121</v>
      </c>
      <c r="D761" s="10"/>
      <c r="E761" s="11"/>
    </row>
    <row r="762" customFormat="false" ht="11.65" hidden="false" customHeight="true" outlineLevel="0" collapsed="false">
      <c r="B762" s="59"/>
      <c r="C762" s="60"/>
      <c r="D762" s="10"/>
      <c r="E762" s="11"/>
    </row>
    <row r="763" customFormat="false" ht="11.65" hidden="false" customHeight="true" outlineLevel="0" collapsed="false">
      <c r="B763" s="59"/>
      <c r="C763" s="60"/>
      <c r="D763" s="10"/>
      <c r="E763" s="14"/>
    </row>
    <row r="764" customFormat="false" ht="11.65" hidden="false" customHeight="true" outlineLevel="0" collapsed="false">
      <c r="B764" s="61" t="s">
        <v>24</v>
      </c>
      <c r="C764" s="62" t="n">
        <f aca="false">(C761*'NO ESTRATIFICADO'!C762)/('NO ESTRATIFICADO'!D782*'NO ESTRATIFICADO'!C766)</f>
        <v>2.95224483803259</v>
      </c>
      <c r="D764" s="10"/>
      <c r="E764" s="11"/>
    </row>
    <row r="765" customFormat="false" ht="11.65" hidden="false" customHeight="true" outlineLevel="0" collapsed="false">
      <c r="B765" s="5" t="s">
        <v>4</v>
      </c>
      <c r="C765" s="5"/>
      <c r="D765" s="5"/>
      <c r="E765" s="5"/>
    </row>
    <row r="766" customFormat="false" ht="11.65" hidden="false" customHeight="true" outlineLevel="0" collapsed="false">
      <c r="B766" s="9" t="s">
        <v>62</v>
      </c>
      <c r="C766" s="63" t="n">
        <f aca="false">(E768/C767)*((E766-E767)/C768)</f>
        <v>0.000478536585365854</v>
      </c>
      <c r="D766" s="64" t="s">
        <v>63</v>
      </c>
      <c r="E766" s="11" t="n">
        <v>1027</v>
      </c>
    </row>
    <row r="767" customFormat="false" ht="11.65" hidden="false" customHeight="true" outlineLevel="0" collapsed="false">
      <c r="B767" s="9" t="s">
        <v>64</v>
      </c>
      <c r="C767" s="12" t="n">
        <v>1025</v>
      </c>
      <c r="D767" s="64" t="s">
        <v>65</v>
      </c>
      <c r="E767" s="11" t="n">
        <v>1026</v>
      </c>
    </row>
    <row r="768" customFormat="false" ht="11.65" hidden="false" customHeight="true" outlineLevel="0" collapsed="false">
      <c r="B768" s="9" t="s">
        <v>66</v>
      </c>
      <c r="C768" s="12" t="n">
        <v>20</v>
      </c>
      <c r="D768" s="64" t="s">
        <v>25</v>
      </c>
      <c r="E768" s="11" t="n">
        <v>9.81</v>
      </c>
    </row>
    <row r="769" customFormat="false" ht="11.65" hidden="false" customHeight="true" outlineLevel="0" collapsed="false">
      <c r="B769" s="9" t="s">
        <v>67</v>
      </c>
      <c r="C769" s="12" t="n">
        <f aca="false">3.98*((C770*E770)^0.25)*(1/(C766^0.375))</f>
        <v>18.352138715491</v>
      </c>
      <c r="D769" s="65" t="s">
        <v>21</v>
      </c>
      <c r="E769" s="66" t="n">
        <f aca="false">'NO ESTRATIFICADO'!D782</f>
        <v>103.112068487933</v>
      </c>
    </row>
    <row r="770" customFormat="false" ht="11.65" hidden="false" customHeight="true" outlineLevel="0" collapsed="false">
      <c r="B770" s="9" t="s">
        <v>16</v>
      </c>
      <c r="C770" s="12" t="n">
        <f aca="false">'NO ESTRATIFICADO'!C768</f>
        <v>0.315497487437186</v>
      </c>
      <c r="D770" s="64" t="s">
        <v>22</v>
      </c>
      <c r="E770" s="11" t="n">
        <f aca="false">'NO ESTRATIFICADO'!C773</f>
        <v>0.015</v>
      </c>
    </row>
    <row r="771" customFormat="false" ht="11.65" hidden="false" customHeight="true" outlineLevel="0" collapsed="false">
      <c r="B771" s="9"/>
      <c r="C771" s="12"/>
      <c r="D771" s="64"/>
      <c r="E771" s="11"/>
    </row>
    <row r="772" customFormat="false" ht="11.65" hidden="false" customHeight="true" outlineLevel="0" collapsed="false">
      <c r="B772" s="9"/>
      <c r="C772" s="12"/>
      <c r="D772" s="64"/>
      <c r="E772" s="11"/>
    </row>
    <row r="773" customFormat="false" ht="11.65" hidden="false" customHeight="true" outlineLevel="0" collapsed="false">
      <c r="B773" s="67" t="s">
        <v>68</v>
      </c>
      <c r="C773" s="67"/>
      <c r="D773" s="67"/>
      <c r="E773" s="67"/>
    </row>
    <row r="774" customFormat="false" ht="11.65" hidden="false" customHeight="true" outlineLevel="0" collapsed="false"/>
    <row r="775" customFormat="false" ht="11.65" hidden="false" customHeight="true" outlineLevel="0" collapsed="false"/>
    <row r="776" customFormat="false" ht="11.65" hidden="false" customHeight="true" outlineLevel="0" collapsed="false"/>
    <row r="777" customFormat="false" ht="11.65" hidden="false" customHeight="true" outlineLevel="0" collapsed="false"/>
    <row r="778" customFormat="false" ht="11.65" hidden="false" customHeight="true" outlineLevel="0" collapsed="false"/>
    <row r="779" customFormat="false" ht="11.65" hidden="false" customHeight="true" outlineLevel="0" collapsed="false"/>
    <row r="780" customFormat="false" ht="11.65" hidden="false" customHeight="true" outlineLevel="0" collapsed="false"/>
    <row r="781" customFormat="false" ht="11.65" hidden="false" customHeight="true" outlineLevel="0" collapsed="false"/>
    <row r="782" customFormat="false" ht="11.65" hidden="false" customHeight="true" outlineLevel="0" collapsed="false"/>
    <row r="783" customFormat="false" ht="11.65" hidden="false" customHeight="true" outlineLevel="0" collapsed="false"/>
    <row r="784" customFormat="false" ht="11.65" hidden="false" customHeight="true" outlineLevel="0" collapsed="false"/>
    <row r="785" customFormat="false" ht="11.65" hidden="false" customHeight="true" outlineLevel="0" collapsed="false"/>
    <row r="786" customFormat="false" ht="11.65" hidden="false" customHeight="true" outlineLevel="0" collapsed="false"/>
    <row r="787" customFormat="false" ht="11.65" hidden="false" customHeight="true" outlineLevel="0" collapsed="false"/>
    <row r="788" customFormat="false" ht="11.65" hidden="false" customHeight="true" outlineLevel="0" collapsed="false"/>
    <row r="789" customFormat="false" ht="11.65" hidden="false" customHeight="true" outlineLevel="0" collapsed="false"/>
    <row r="790" customFormat="false" ht="11.65" hidden="false" customHeight="true" outlineLevel="0" collapsed="false">
      <c r="B790" s="2" t="s">
        <v>42</v>
      </c>
      <c r="C790" s="3" t="s">
        <v>40</v>
      </c>
      <c r="D790" s="3" t="s">
        <v>37</v>
      </c>
      <c r="E790" s="4"/>
    </row>
    <row r="791" customFormat="false" ht="11.65" hidden="false" customHeight="true" outlineLevel="0" collapsed="false">
      <c r="B791" s="1" t="s">
        <v>34</v>
      </c>
      <c r="C791" s="1"/>
      <c r="D791" s="1"/>
      <c r="E791" s="1"/>
    </row>
    <row r="792" customFormat="false" ht="11.65" hidden="false" customHeight="true" outlineLevel="0" collapsed="false">
      <c r="B792" s="56" t="s">
        <v>35</v>
      </c>
      <c r="C792" s="57" t="n">
        <f aca="false">0.071*(C801^(1/3))*(C800^(5/3))*(1/(E801^(2/3)))</f>
        <v>101.470690644121</v>
      </c>
      <c r="D792" s="10"/>
      <c r="E792" s="11"/>
    </row>
    <row r="793" customFormat="false" ht="11.65" hidden="false" customHeight="true" outlineLevel="0" collapsed="false">
      <c r="B793" s="59"/>
      <c r="C793" s="60"/>
      <c r="D793" s="10"/>
      <c r="E793" s="11"/>
    </row>
    <row r="794" customFormat="false" ht="11.65" hidden="false" customHeight="true" outlineLevel="0" collapsed="false">
      <c r="B794" s="59"/>
      <c r="C794" s="60"/>
      <c r="D794" s="10"/>
      <c r="E794" s="14"/>
    </row>
    <row r="795" customFormat="false" ht="11.65" hidden="false" customHeight="true" outlineLevel="0" collapsed="false">
      <c r="B795" s="61" t="s">
        <v>24</v>
      </c>
      <c r="C795" s="62" t="n">
        <f aca="false">(C792*'NO ESTRATIFICADO'!C793)/('NO ESTRATIFICADO'!D813*'NO ESTRATIFICADO'!C797)</f>
        <v>2.53676726610302</v>
      </c>
      <c r="D795" s="10"/>
      <c r="E795" s="11"/>
    </row>
    <row r="796" customFormat="false" ht="11.65" hidden="false" customHeight="true" outlineLevel="0" collapsed="false">
      <c r="B796" s="5" t="s">
        <v>4</v>
      </c>
      <c r="C796" s="5"/>
      <c r="D796" s="5"/>
      <c r="E796" s="5"/>
    </row>
    <row r="797" customFormat="false" ht="11.65" hidden="false" customHeight="true" outlineLevel="0" collapsed="false">
      <c r="B797" s="9" t="s">
        <v>62</v>
      </c>
      <c r="C797" s="63" t="n">
        <f aca="false">(E799/C798)*((E797-E798)/C799)</f>
        <v>0.000478536585365854</v>
      </c>
      <c r="D797" s="64" t="s">
        <v>63</v>
      </c>
      <c r="E797" s="11" t="n">
        <v>1027</v>
      </c>
    </row>
    <row r="798" customFormat="false" ht="11.65" hidden="false" customHeight="true" outlineLevel="0" collapsed="false">
      <c r="B798" s="9" t="s">
        <v>64</v>
      </c>
      <c r="C798" s="12" t="n">
        <v>1025</v>
      </c>
      <c r="D798" s="64" t="s">
        <v>65</v>
      </c>
      <c r="E798" s="11" t="n">
        <v>1026</v>
      </c>
    </row>
    <row r="799" customFormat="false" ht="11.65" hidden="false" customHeight="true" outlineLevel="0" collapsed="false">
      <c r="B799" s="9" t="s">
        <v>66</v>
      </c>
      <c r="C799" s="12" t="n">
        <v>20</v>
      </c>
      <c r="D799" s="64" t="s">
        <v>25</v>
      </c>
      <c r="E799" s="11" t="n">
        <v>9.81</v>
      </c>
    </row>
    <row r="800" customFormat="false" ht="11.65" hidden="false" customHeight="true" outlineLevel="0" collapsed="false">
      <c r="B800" s="9" t="s">
        <v>67</v>
      </c>
      <c r="C800" s="12" t="n">
        <f aca="false">3.98*((C801*E801)^0.25)*(1/(C797^0.375))</f>
        <v>18.352138715491</v>
      </c>
      <c r="D800" s="65" t="s">
        <v>21</v>
      </c>
      <c r="E800" s="66" t="n">
        <f aca="false">'NO ESTRATIFICADO'!D813</f>
        <v>60</v>
      </c>
    </row>
    <row r="801" customFormat="false" ht="11.65" hidden="false" customHeight="true" outlineLevel="0" collapsed="false">
      <c r="B801" s="9" t="s">
        <v>16</v>
      </c>
      <c r="C801" s="12" t="n">
        <f aca="false">'NO ESTRATIFICADO'!C799</f>
        <v>0.315497487437186</v>
      </c>
      <c r="D801" s="64" t="s">
        <v>22</v>
      </c>
      <c r="E801" s="11" t="n">
        <f aca="false">'NO ESTRATIFICADO'!C804</f>
        <v>0.015</v>
      </c>
    </row>
    <row r="802" customFormat="false" ht="11.65" hidden="false" customHeight="true" outlineLevel="0" collapsed="false">
      <c r="B802" s="9"/>
      <c r="C802" s="12"/>
      <c r="D802" s="64"/>
      <c r="E802" s="11"/>
    </row>
    <row r="803" customFormat="false" ht="11.65" hidden="false" customHeight="true" outlineLevel="0" collapsed="false">
      <c r="B803" s="9"/>
      <c r="C803" s="12"/>
      <c r="D803" s="64"/>
      <c r="E803" s="11"/>
    </row>
    <row r="804" customFormat="false" ht="11.65" hidden="false" customHeight="true" outlineLevel="0" collapsed="false">
      <c r="B804" s="67" t="s">
        <v>68</v>
      </c>
      <c r="C804" s="67"/>
      <c r="D804" s="67"/>
      <c r="E804" s="67"/>
    </row>
    <row r="805" customFormat="false" ht="11.65" hidden="false" customHeight="true" outlineLevel="0" collapsed="false"/>
    <row r="806" customFormat="false" ht="11.65" hidden="false" customHeight="true" outlineLevel="0" collapsed="false"/>
    <row r="807" customFormat="false" ht="11.65" hidden="false" customHeight="true" outlineLevel="0" collapsed="false"/>
    <row r="808" customFormat="false" ht="11.65" hidden="false" customHeight="true" outlineLevel="0" collapsed="false"/>
    <row r="809" customFormat="false" ht="11.65" hidden="false" customHeight="true" outlineLevel="0" collapsed="false"/>
    <row r="810" customFormat="false" ht="11.65" hidden="false" customHeight="true" outlineLevel="0" collapsed="false"/>
    <row r="811" customFormat="false" ht="11.65" hidden="false" customHeight="true" outlineLevel="0" collapsed="false"/>
    <row r="812" customFormat="false" ht="11.65" hidden="false" customHeight="true" outlineLevel="0" collapsed="false"/>
    <row r="813" customFormat="false" ht="11.65" hidden="false" customHeight="true" outlineLevel="0" collapsed="false"/>
    <row r="814" customFormat="false" ht="11.65" hidden="false" customHeight="true" outlineLevel="0" collapsed="false"/>
    <row r="815" customFormat="false" ht="11.65" hidden="false" customHeight="true" outlineLevel="0" collapsed="false"/>
    <row r="816" customFormat="false" ht="11.65" hidden="false" customHeight="true" outlineLevel="0" collapsed="false"/>
    <row r="817" customFormat="false" ht="11.65" hidden="false" customHeight="true" outlineLevel="0" collapsed="false"/>
    <row r="818" customFormat="false" ht="11.65" hidden="false" customHeight="true" outlineLevel="0" collapsed="false"/>
    <row r="819" customFormat="false" ht="11.65" hidden="false" customHeight="true" outlineLevel="0" collapsed="false"/>
    <row r="820" customFormat="false" ht="11.65" hidden="false" customHeight="true" outlineLevel="0" collapsed="false"/>
    <row r="821" customFormat="false" ht="11.65" hidden="false" customHeight="true" outlineLevel="0" collapsed="false"/>
    <row r="822" customFormat="false" ht="11.65" hidden="false" customHeight="true" outlineLevel="0" collapsed="false">
      <c r="B822" s="2" t="s">
        <v>42</v>
      </c>
      <c r="C822" s="3" t="s">
        <v>40</v>
      </c>
      <c r="D822" s="3" t="s">
        <v>38</v>
      </c>
      <c r="E822" s="4"/>
    </row>
    <row r="823" customFormat="false" ht="11.65" hidden="false" customHeight="true" outlineLevel="0" collapsed="false">
      <c r="B823" s="1" t="s">
        <v>34</v>
      </c>
      <c r="C823" s="1"/>
      <c r="D823" s="1"/>
      <c r="E823" s="1"/>
    </row>
    <row r="824" customFormat="false" ht="11.65" hidden="false" customHeight="true" outlineLevel="0" collapsed="false">
      <c r="B824" s="56" t="s">
        <v>35</v>
      </c>
      <c r="C824" s="57" t="n">
        <f aca="false">0.071*(C833^(1/3))*(C832^(5/3))*(1/(E833^(2/3)))</f>
        <v>101.470690644121</v>
      </c>
      <c r="D824" s="10"/>
      <c r="E824" s="11"/>
    </row>
    <row r="825" customFormat="false" ht="11.65" hidden="false" customHeight="true" outlineLevel="0" collapsed="false">
      <c r="B825" s="59"/>
      <c r="C825" s="60"/>
      <c r="D825" s="10"/>
      <c r="E825" s="11"/>
    </row>
    <row r="826" customFormat="false" ht="11.65" hidden="false" customHeight="true" outlineLevel="0" collapsed="false">
      <c r="B826" s="59"/>
      <c r="C826" s="60"/>
      <c r="D826" s="10"/>
      <c r="E826" s="14"/>
    </row>
    <row r="827" customFormat="false" ht="11.65" hidden="false" customHeight="true" outlineLevel="0" collapsed="false">
      <c r="B827" s="61" t="s">
        <v>24</v>
      </c>
      <c r="C827" s="62" t="n">
        <f aca="false">(C824*'NO ESTRATIFICADO'!C825)/('NO ESTRATIFICADO'!D845*'NO ESTRATIFICADO'!C829)</f>
        <v>1.69117817740201</v>
      </c>
      <c r="D827" s="10"/>
      <c r="E827" s="11"/>
    </row>
    <row r="828" customFormat="false" ht="11.65" hidden="false" customHeight="true" outlineLevel="0" collapsed="false">
      <c r="B828" s="5" t="s">
        <v>4</v>
      </c>
      <c r="C828" s="5"/>
      <c r="D828" s="5"/>
      <c r="E828" s="5"/>
    </row>
    <row r="829" customFormat="false" ht="11.65" hidden="false" customHeight="true" outlineLevel="0" collapsed="false">
      <c r="B829" s="9" t="s">
        <v>62</v>
      </c>
      <c r="C829" s="63" t="n">
        <f aca="false">(E831/C830)*((E829-E830)/C831)</f>
        <v>0.000478536585365854</v>
      </c>
      <c r="D829" s="64" t="s">
        <v>63</v>
      </c>
      <c r="E829" s="11" t="n">
        <v>1027</v>
      </c>
    </row>
    <row r="830" customFormat="false" ht="11.65" hidden="false" customHeight="true" outlineLevel="0" collapsed="false">
      <c r="B830" s="9" t="s">
        <v>64</v>
      </c>
      <c r="C830" s="12" t="n">
        <v>1025</v>
      </c>
      <c r="D830" s="64" t="s">
        <v>65</v>
      </c>
      <c r="E830" s="11" t="n">
        <v>1026</v>
      </c>
    </row>
    <row r="831" customFormat="false" ht="11.65" hidden="false" customHeight="true" outlineLevel="0" collapsed="false">
      <c r="B831" s="9" t="s">
        <v>66</v>
      </c>
      <c r="C831" s="12" t="n">
        <v>20</v>
      </c>
      <c r="D831" s="64" t="s">
        <v>25</v>
      </c>
      <c r="E831" s="11" t="n">
        <v>9.81</v>
      </c>
    </row>
    <row r="832" customFormat="false" ht="11.65" hidden="false" customHeight="true" outlineLevel="0" collapsed="false">
      <c r="B832" s="9" t="s">
        <v>67</v>
      </c>
      <c r="C832" s="12" t="n">
        <f aca="false">3.98*((C833*E833)^0.25)*(1/(C829^0.375))</f>
        <v>18.352138715491</v>
      </c>
      <c r="D832" s="65" t="s">
        <v>21</v>
      </c>
      <c r="E832" s="66" t="n">
        <f aca="false">'NO ESTRATIFICADO'!D845</f>
        <v>60</v>
      </c>
    </row>
    <row r="833" customFormat="false" ht="11.65" hidden="false" customHeight="true" outlineLevel="0" collapsed="false">
      <c r="B833" s="9" t="s">
        <v>16</v>
      </c>
      <c r="C833" s="12" t="n">
        <f aca="false">'NO ESTRATIFICADO'!C831</f>
        <v>0.315497487437186</v>
      </c>
      <c r="D833" s="64" t="s">
        <v>22</v>
      </c>
      <c r="E833" s="11" t="n">
        <f aca="false">'NO ESTRATIFICADO'!C836</f>
        <v>0.015</v>
      </c>
    </row>
    <row r="834" customFormat="false" ht="11.65" hidden="false" customHeight="true" outlineLevel="0" collapsed="false">
      <c r="B834" s="9"/>
      <c r="C834" s="12"/>
      <c r="D834" s="64"/>
      <c r="E834" s="11"/>
    </row>
    <row r="835" customFormat="false" ht="11.65" hidden="false" customHeight="true" outlineLevel="0" collapsed="false">
      <c r="B835" s="9"/>
      <c r="C835" s="12"/>
      <c r="D835" s="64"/>
      <c r="E835" s="11"/>
    </row>
    <row r="836" customFormat="false" ht="11.65" hidden="false" customHeight="true" outlineLevel="0" collapsed="false">
      <c r="B836" s="67" t="s">
        <v>68</v>
      </c>
      <c r="C836" s="67"/>
      <c r="D836" s="67"/>
      <c r="E836" s="67"/>
    </row>
    <row r="837" customFormat="false" ht="11.65" hidden="false" customHeight="true" outlineLevel="0" collapsed="false"/>
    <row r="838" customFormat="false" ht="11.65" hidden="false" customHeight="true" outlineLevel="0" collapsed="false"/>
    <row r="839" customFormat="false" ht="11.65" hidden="false" customHeight="true" outlineLevel="0" collapsed="false"/>
    <row r="840" customFormat="false" ht="11.65" hidden="false" customHeight="true" outlineLevel="0" collapsed="false"/>
    <row r="841" customFormat="false" ht="11.65" hidden="false" customHeight="true" outlineLevel="0" collapsed="false"/>
  </sheetData>
  <mergeCells count="81">
    <mergeCell ref="B4:E4"/>
    <mergeCell ref="B9:E9"/>
    <mergeCell ref="B17:E17"/>
    <mergeCell ref="B32:E32"/>
    <mergeCell ref="B37:E37"/>
    <mergeCell ref="B45:E45"/>
    <mergeCell ref="B67:E67"/>
    <mergeCell ref="B72:E72"/>
    <mergeCell ref="B80:E80"/>
    <mergeCell ref="B97:E97"/>
    <mergeCell ref="B102:E102"/>
    <mergeCell ref="B110:E110"/>
    <mergeCell ref="B130:E130"/>
    <mergeCell ref="B135:E135"/>
    <mergeCell ref="B143:E143"/>
    <mergeCell ref="B160:E160"/>
    <mergeCell ref="B165:E165"/>
    <mergeCell ref="B173:E173"/>
    <mergeCell ref="B193:E193"/>
    <mergeCell ref="B198:E198"/>
    <mergeCell ref="B206:E206"/>
    <mergeCell ref="B223:E223"/>
    <mergeCell ref="B228:E228"/>
    <mergeCell ref="B236:E236"/>
    <mergeCell ref="B256:E256"/>
    <mergeCell ref="B261:E261"/>
    <mergeCell ref="B269:E269"/>
    <mergeCell ref="B286:E286"/>
    <mergeCell ref="B291:E291"/>
    <mergeCell ref="B299:E299"/>
    <mergeCell ref="B319:E319"/>
    <mergeCell ref="B324:E324"/>
    <mergeCell ref="B332:E332"/>
    <mergeCell ref="B349:E349"/>
    <mergeCell ref="B354:E354"/>
    <mergeCell ref="B362:E362"/>
    <mergeCell ref="B382:E382"/>
    <mergeCell ref="B387:E387"/>
    <mergeCell ref="B395:E395"/>
    <mergeCell ref="B412:E412"/>
    <mergeCell ref="B417:E417"/>
    <mergeCell ref="B425:E425"/>
    <mergeCell ref="B445:E445"/>
    <mergeCell ref="B450:E450"/>
    <mergeCell ref="B458:E458"/>
    <mergeCell ref="B475:E475"/>
    <mergeCell ref="B480:E480"/>
    <mergeCell ref="B488:E488"/>
    <mergeCell ref="B508:E508"/>
    <mergeCell ref="B513:E513"/>
    <mergeCell ref="B521:E521"/>
    <mergeCell ref="B539:E539"/>
    <mergeCell ref="B544:E544"/>
    <mergeCell ref="B552:E552"/>
    <mergeCell ref="B571:E571"/>
    <mergeCell ref="B576:E576"/>
    <mergeCell ref="B584:E584"/>
    <mergeCell ref="B602:E602"/>
    <mergeCell ref="B607:E607"/>
    <mergeCell ref="B615:E615"/>
    <mergeCell ref="B634:E634"/>
    <mergeCell ref="B639:E639"/>
    <mergeCell ref="B647:E647"/>
    <mergeCell ref="B665:E665"/>
    <mergeCell ref="B670:E670"/>
    <mergeCell ref="B678:E678"/>
    <mergeCell ref="B697:E697"/>
    <mergeCell ref="B702:E702"/>
    <mergeCell ref="B710:E710"/>
    <mergeCell ref="B728:E728"/>
    <mergeCell ref="B733:E733"/>
    <mergeCell ref="B741:E741"/>
    <mergeCell ref="B760:E760"/>
    <mergeCell ref="B765:E765"/>
    <mergeCell ref="B773:E773"/>
    <mergeCell ref="B791:E791"/>
    <mergeCell ref="B796:E796"/>
    <mergeCell ref="B804:E804"/>
    <mergeCell ref="B823:E823"/>
    <mergeCell ref="B828:E828"/>
    <mergeCell ref="B836:E836"/>
  </mergeCells>
  <printOptions headings="false" gridLines="false" gridLinesSet="true" horizontalCentered="false" verticalCentered="false"/>
  <pageMargins left="1.18125" right="0.747916666666667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28"/>
    <col collapsed="false" customWidth="true" hidden="false" outlineLevel="0" max="3" min="3" style="0" width="15.7"/>
    <col collapsed="false" customWidth="true" hidden="false" outlineLevel="0" max="8" min="4" style="0" width="13.28"/>
  </cols>
  <sheetData>
    <row r="3" customFormat="false" ht="12.75" hidden="false" customHeight="false" outlineLevel="0" collapsed="false">
      <c r="C3" s="69" t="s">
        <v>69</v>
      </c>
      <c r="D3" s="69"/>
      <c r="E3" s="69"/>
      <c r="F3" s="69"/>
      <c r="G3" s="69"/>
    </row>
    <row r="5" customFormat="false" ht="12.75" hidden="false" customHeight="false" outlineLevel="0" collapsed="false">
      <c r="B5" s="70" t="s">
        <v>70</v>
      </c>
      <c r="C5" s="70"/>
      <c r="D5" s="70"/>
      <c r="E5" s="70"/>
      <c r="F5" s="70"/>
      <c r="G5" s="70"/>
      <c r="H5" s="70"/>
    </row>
    <row r="7" customFormat="false" ht="13.5" hidden="false" customHeight="false" outlineLevel="0" collapsed="false">
      <c r="D7" s="53" t="s">
        <v>71</v>
      </c>
      <c r="E7" s="53"/>
      <c r="F7" s="53"/>
      <c r="G7" s="53"/>
      <c r="H7" s="53"/>
    </row>
    <row r="8" customFormat="false" ht="13.5" hidden="false" customHeight="false" outlineLevel="0" collapsed="false">
      <c r="B8" s="71" t="s">
        <v>72</v>
      </c>
      <c r="C8" s="72" t="n">
        <v>0.1</v>
      </c>
    </row>
    <row r="9" customFormat="false" ht="12.75" hidden="false" customHeight="false" outlineLevel="0" collapsed="false">
      <c r="B9" s="73" t="s">
        <v>73</v>
      </c>
      <c r="C9" s="73"/>
      <c r="D9" s="74"/>
      <c r="E9" s="75"/>
      <c r="F9" s="76"/>
      <c r="G9" s="77" t="s">
        <v>74</v>
      </c>
      <c r="H9" s="78"/>
    </row>
    <row r="10" customFormat="false" ht="13.5" hidden="false" customHeight="false" outlineLevel="0" collapsed="false">
      <c r="B10" s="79" t="s">
        <v>75</v>
      </c>
      <c r="C10" s="79"/>
      <c r="D10" s="80"/>
      <c r="E10" s="81"/>
      <c r="F10" s="82" t="s">
        <v>76</v>
      </c>
      <c r="G10" s="83"/>
      <c r="H10" s="84"/>
    </row>
    <row r="11" customFormat="false" ht="12.75" hidden="false" customHeight="false" outlineLevel="0" collapsed="false">
      <c r="B11" s="73" t="s">
        <v>77</v>
      </c>
      <c r="C11" s="73" t="s">
        <v>78</v>
      </c>
      <c r="D11" s="73" t="s">
        <v>79</v>
      </c>
      <c r="E11" s="73" t="s">
        <v>79</v>
      </c>
      <c r="F11" s="73" t="s">
        <v>79</v>
      </c>
      <c r="G11" s="73" t="s">
        <v>79</v>
      </c>
      <c r="H11" s="73" t="s">
        <v>79</v>
      </c>
    </row>
    <row r="12" customFormat="false" ht="13.5" hidden="false" customHeight="false" outlineLevel="0" collapsed="false">
      <c r="B12" s="85" t="s">
        <v>80</v>
      </c>
      <c r="C12" s="85" t="s">
        <v>81</v>
      </c>
      <c r="D12" s="86" t="n">
        <v>2</v>
      </c>
      <c r="E12" s="86" t="n">
        <v>3</v>
      </c>
      <c r="F12" s="86" t="n">
        <v>4</v>
      </c>
      <c r="G12" s="86" t="n">
        <v>5</v>
      </c>
      <c r="H12" s="86" t="n">
        <v>36</v>
      </c>
    </row>
    <row r="13" customFormat="false" ht="12.75" hidden="false" customHeight="false" outlineLevel="0" collapsed="false">
      <c r="B13" s="87" t="n">
        <v>500</v>
      </c>
      <c r="C13" s="88" t="n">
        <f aca="false">(B13/$C$8)/3600</f>
        <v>1.38888888888889</v>
      </c>
      <c r="D13" s="88" t="n">
        <f aca="false">(10)^(C13/$D$12)</f>
        <v>4.94816809215514</v>
      </c>
      <c r="E13" s="88" t="n">
        <f aca="false">10^(C13/$E$12)</f>
        <v>2.90377500727351</v>
      </c>
      <c r="F13" s="88" t="n">
        <f aca="false">10^(C13/$F$12)</f>
        <v>2.22444781735943</v>
      </c>
      <c r="G13" s="88" t="n">
        <f aca="false">10^(C13/$G$12)</f>
        <v>1.89573565240638</v>
      </c>
      <c r="H13" s="89" t="n">
        <f aca="false">10^(C13/$H$12)</f>
        <v>1.09289954942666</v>
      </c>
    </row>
    <row r="14" customFormat="false" ht="12.75" hidden="false" customHeight="false" outlineLevel="0" collapsed="false">
      <c r="B14" s="90" t="n">
        <v>1000</v>
      </c>
      <c r="C14" s="91" t="n">
        <f aca="false">(B14/$C$8)/3600</f>
        <v>2.77777777777778</v>
      </c>
      <c r="D14" s="91" t="n">
        <f aca="false">(10)^(C14/$D$12)</f>
        <v>24.4843674682223</v>
      </c>
      <c r="E14" s="91" t="n">
        <f aca="false">10^(C14/$E$12)</f>
        <v>8.43190929286626</v>
      </c>
      <c r="F14" s="91" t="n">
        <f aca="false">10^(C14/$F$12)</f>
        <v>4.94816809215514</v>
      </c>
      <c r="G14" s="91" t="n">
        <f aca="false">10^(C14/$G$12)</f>
        <v>3.59381366380463</v>
      </c>
      <c r="H14" s="92" t="n">
        <f aca="false">10^(C14/$H$12)</f>
        <v>1.19442942513699</v>
      </c>
    </row>
    <row r="15" customFormat="false" ht="12.75" hidden="false" customHeight="false" outlineLevel="0" collapsed="false">
      <c r="B15" s="90" t="n">
        <v>1500</v>
      </c>
      <c r="C15" s="91" t="n">
        <f aca="false">(B15/$C$8)/3600</f>
        <v>4.16666666666667</v>
      </c>
      <c r="D15" s="91" t="n">
        <f aca="false">(10)^(C15/$D$12)</f>
        <v>121.152765862859</v>
      </c>
      <c r="E15" s="91" t="n">
        <f aca="false">10^(C15/$E$12)</f>
        <v>24.4843674682223</v>
      </c>
      <c r="F15" s="91" t="n">
        <f aca="false">10^(C15/$F$12)</f>
        <v>11.0069417125221</v>
      </c>
      <c r="G15" s="91" t="n">
        <f aca="false">10^(C15/$G$12)</f>
        <v>6.81292069057961</v>
      </c>
      <c r="H15" s="92" t="n">
        <f aca="false">10^(C15/$H$12)</f>
        <v>1.30539138055416</v>
      </c>
    </row>
    <row r="16" customFormat="false" ht="12.75" hidden="false" customHeight="false" outlineLevel="0" collapsed="false">
      <c r="B16" s="90" t="n">
        <v>2000</v>
      </c>
      <c r="C16" s="91" t="n">
        <f aca="false">(B16/$C$8)/3600</f>
        <v>5.55555555555556</v>
      </c>
      <c r="D16" s="91" t="n">
        <f aca="false">(10)^(C16/$D$12)</f>
        <v>599.484250318941</v>
      </c>
      <c r="E16" s="91" t="n">
        <f aca="false">10^(C16/$E$12)</f>
        <v>71.0970943231244</v>
      </c>
      <c r="F16" s="91" t="n">
        <f aca="false">10^(C16/$F$12)</f>
        <v>24.4843674682223</v>
      </c>
      <c r="G16" s="91" t="n">
        <f aca="false">10^(C16/$G$12)</f>
        <v>12.9154966501488</v>
      </c>
      <c r="H16" s="92" t="n">
        <f aca="false">10^(C16/$H$12)</f>
        <v>1.42666165163308</v>
      </c>
    </row>
    <row r="17" customFormat="false" ht="12.75" hidden="false" customHeight="false" outlineLevel="0" collapsed="false">
      <c r="B17" s="90" t="n">
        <v>2500</v>
      </c>
      <c r="C17" s="91" t="n">
        <f aca="false">(B17/$C$8)/3600</f>
        <v>6.94444444444445</v>
      </c>
      <c r="D17" s="91" t="n">
        <f aca="false">(10)^(C17/$D$12)</f>
        <v>2966.34883917773</v>
      </c>
      <c r="E17" s="91" t="n">
        <f aca="false">10^(C17/$E$12)</f>
        <v>206.449965585256</v>
      </c>
      <c r="F17" s="91" t="n">
        <f aca="false">10^(C17/$F$12)</f>
        <v>54.4641977741133</v>
      </c>
      <c r="G17" s="91" t="n">
        <f aca="false">10^(C17/$G$12)</f>
        <v>24.4843674682223</v>
      </c>
      <c r="H17" s="92" t="n">
        <f aca="false">10^(C17/$H$12)</f>
        <v>1.55919787625408</v>
      </c>
    </row>
    <row r="18" customFormat="false" ht="12.75" hidden="false" customHeight="false" outlineLevel="0" collapsed="false">
      <c r="B18" s="90" t="n">
        <v>3000</v>
      </c>
      <c r="C18" s="91" t="n">
        <f aca="false">(B18/$C$8)/3600</f>
        <v>8.33333333333333</v>
      </c>
      <c r="D18" s="91" t="n">
        <f aca="false">(10)^(C18/$D$12)</f>
        <v>14677.9926762207</v>
      </c>
      <c r="E18" s="91" t="n">
        <f aca="false">10^(C18/$E$12)</f>
        <v>599.484250318942</v>
      </c>
      <c r="F18" s="91" t="n">
        <f aca="false">10^(C18/$F$12)</f>
        <v>121.152765862859</v>
      </c>
      <c r="G18" s="91" t="n">
        <f aca="false">10^(C18/$G$12)</f>
        <v>46.4158883361278</v>
      </c>
      <c r="H18" s="92" t="n">
        <f aca="false">10^(C18/$H$12)</f>
        <v>1.70404665642508</v>
      </c>
    </row>
    <row r="19" customFormat="false" ht="12.75" hidden="false" customHeight="false" outlineLevel="0" collapsed="false">
      <c r="B19" s="90" t="n">
        <v>3500</v>
      </c>
      <c r="C19" s="91" t="n">
        <f aca="false">(B19/$C$8)/3600</f>
        <v>9.72222222222222</v>
      </c>
      <c r="D19" s="91" t="n">
        <f aca="false">(10)^(C19/$D$12)</f>
        <v>72629.1750173621</v>
      </c>
      <c r="E19" s="91" t="n">
        <f aca="false">10^(C19/$E$12)</f>
        <v>1740.76738333024</v>
      </c>
      <c r="F19" s="91" t="n">
        <f aca="false">10^(C19/$F$12)</f>
        <v>269.498005590695</v>
      </c>
      <c r="G19" s="91" t="n">
        <f aca="false">10^(C19/$G$12)</f>
        <v>87.9922543569107</v>
      </c>
      <c r="H19" s="92" t="n">
        <f aca="false">10^(C19/$H$12)</f>
        <v>1.86235182300897</v>
      </c>
    </row>
    <row r="20" customFormat="false" ht="13.5" hidden="false" customHeight="false" outlineLevel="0" collapsed="false">
      <c r="B20" s="93" t="n">
        <v>4000</v>
      </c>
      <c r="C20" s="94" t="n">
        <f aca="false">(B20/$C$8)/3600</f>
        <v>11.1111111111111</v>
      </c>
      <c r="D20" s="94" t="n">
        <f aca="false">(10)^(C20/$D$12)</f>
        <v>359381.366380463</v>
      </c>
      <c r="E20" s="94" t="n">
        <f aca="false">10^(C20/$E$12)</f>
        <v>5054.79682119124</v>
      </c>
      <c r="F20" s="94" t="n">
        <f aca="false">10^(C20/$F$12)</f>
        <v>599.484250318941</v>
      </c>
      <c r="G20" s="94" t="n">
        <f aca="false">10^(C20/$G$12)</f>
        <v>166.810053720006</v>
      </c>
      <c r="H20" s="95" t="n">
        <f aca="false">10^(C20/$H$12)</f>
        <v>2.03536346824042</v>
      </c>
    </row>
    <row r="21" customFormat="false" ht="13.5" hidden="false" customHeight="false" outlineLevel="0" collapsed="false">
      <c r="D21" s="96" t="s">
        <v>82</v>
      </c>
      <c r="E21" s="96"/>
      <c r="F21" s="96"/>
      <c r="G21" s="96"/>
      <c r="H21" s="97" t="s">
        <v>83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71" t="s">
        <v>72</v>
      </c>
      <c r="C23" s="72" t="n">
        <v>0.15</v>
      </c>
    </row>
    <row r="24" customFormat="false" ht="12.75" hidden="false" customHeight="false" outlineLevel="0" collapsed="false">
      <c r="B24" s="73" t="s">
        <v>84</v>
      </c>
      <c r="C24" s="73"/>
      <c r="D24" s="74"/>
      <c r="E24" s="75"/>
      <c r="F24" s="76"/>
      <c r="G24" s="77" t="s">
        <v>74</v>
      </c>
      <c r="H24" s="78"/>
    </row>
    <row r="25" customFormat="false" ht="13.5" hidden="false" customHeight="false" outlineLevel="0" collapsed="false">
      <c r="B25" s="79" t="s">
        <v>75</v>
      </c>
      <c r="C25" s="79"/>
      <c r="D25" s="80"/>
      <c r="E25" s="81"/>
      <c r="F25" s="82" t="s">
        <v>76</v>
      </c>
      <c r="G25" s="83"/>
      <c r="H25" s="84"/>
    </row>
    <row r="26" customFormat="false" ht="12.75" hidden="false" customHeight="false" outlineLevel="0" collapsed="false">
      <c r="B26" s="73" t="s">
        <v>77</v>
      </c>
      <c r="C26" s="73" t="s">
        <v>78</v>
      </c>
      <c r="D26" s="73" t="s">
        <v>79</v>
      </c>
      <c r="E26" s="73" t="s">
        <v>79</v>
      </c>
      <c r="F26" s="73" t="s">
        <v>79</v>
      </c>
      <c r="G26" s="73" t="s">
        <v>79</v>
      </c>
      <c r="H26" s="73" t="s">
        <v>79</v>
      </c>
    </row>
    <row r="27" customFormat="false" ht="13.5" hidden="false" customHeight="false" outlineLevel="0" collapsed="false">
      <c r="B27" s="85" t="s">
        <v>80</v>
      </c>
      <c r="C27" s="85" t="s">
        <v>81</v>
      </c>
      <c r="D27" s="86" t="n">
        <v>2</v>
      </c>
      <c r="E27" s="86" t="n">
        <v>3</v>
      </c>
      <c r="F27" s="86" t="n">
        <v>4</v>
      </c>
      <c r="G27" s="86" t="n">
        <v>5</v>
      </c>
      <c r="H27" s="86" t="n">
        <v>36</v>
      </c>
    </row>
    <row r="28" customFormat="false" ht="13.5" hidden="false" customHeight="false" outlineLevel="0" collapsed="false">
      <c r="B28" s="87" t="n">
        <v>500</v>
      </c>
      <c r="C28" s="88" t="n">
        <f aca="false">(B28/$C$23)/3600</f>
        <v>0.925925925925926</v>
      </c>
      <c r="D28" s="88" t="n">
        <f aca="false">(10)^(C28/$D$12)</f>
        <v>2.90377500727351</v>
      </c>
      <c r="E28" s="88" t="n">
        <f aca="false">10^(C28/$E$12)</f>
        <v>2.03536346824042</v>
      </c>
      <c r="F28" s="88" t="n">
        <f aca="false">10^(C28/$F$12)</f>
        <v>1.70404665642508</v>
      </c>
      <c r="G28" s="88" t="n">
        <f aca="false">10^(C28/$G$12)</f>
        <v>1.53174046370208</v>
      </c>
      <c r="H28" s="89" t="n">
        <f aca="false">10^(C28/$H$12)</f>
        <v>1.06101167953776</v>
      </c>
    </row>
    <row r="29" customFormat="false" ht="13.5" hidden="false" customHeight="false" outlineLevel="0" collapsed="false">
      <c r="B29" s="90" t="n">
        <v>1000</v>
      </c>
      <c r="C29" s="88" t="n">
        <f aca="false">(B29/$C$23)/3600</f>
        <v>1.85185185185185</v>
      </c>
      <c r="D29" s="91" t="n">
        <f aca="false">(10)^(C29/$D$12)</f>
        <v>8.43190929286626</v>
      </c>
      <c r="E29" s="91" t="n">
        <f aca="false">10^(C29/$E$12)</f>
        <v>4.14270444784767</v>
      </c>
      <c r="F29" s="91" t="n">
        <f aca="false">10^(C29/$F$12)</f>
        <v>2.90377500727351</v>
      </c>
      <c r="G29" s="91" t="n">
        <f aca="false">10^(C29/$G$12)</f>
        <v>2.34622884814226</v>
      </c>
      <c r="H29" s="92" t="n">
        <f aca="false">10^(C29/$H$12)</f>
        <v>1.12574578411554</v>
      </c>
    </row>
    <row r="30" customFormat="false" ht="13.5" hidden="false" customHeight="false" outlineLevel="0" collapsed="false">
      <c r="B30" s="90" t="n">
        <v>1500</v>
      </c>
      <c r="C30" s="88" t="n">
        <f aca="false">(B30/$C$23)/3600</f>
        <v>2.77777777777778</v>
      </c>
      <c r="D30" s="91" t="n">
        <f aca="false">(10)^(C30/$D$12)</f>
        <v>24.4843674682223</v>
      </c>
      <c r="E30" s="91" t="n">
        <f aca="false">10^(C30/$E$12)</f>
        <v>8.43190929286626</v>
      </c>
      <c r="F30" s="91" t="n">
        <f aca="false">10^(C30/$F$12)</f>
        <v>4.94816809215514</v>
      </c>
      <c r="G30" s="91" t="n">
        <f aca="false">10^(C30/$G$12)</f>
        <v>3.59381366380463</v>
      </c>
      <c r="H30" s="92" t="n">
        <f aca="false">10^(C30/$H$12)</f>
        <v>1.19442942513699</v>
      </c>
    </row>
    <row r="31" customFormat="false" ht="13.5" hidden="false" customHeight="false" outlineLevel="0" collapsed="false">
      <c r="B31" s="90" t="n">
        <v>2000</v>
      </c>
      <c r="C31" s="88" t="n">
        <f aca="false">(B31/$C$23)/3600</f>
        <v>3.7037037037037</v>
      </c>
      <c r="D31" s="91" t="n">
        <f aca="false">(10)^(C31/$D$12)</f>
        <v>71.0970943231244</v>
      </c>
      <c r="E31" s="91" t="n">
        <f aca="false">10^(C31/$E$12)</f>
        <v>17.1620001422169</v>
      </c>
      <c r="F31" s="91" t="n">
        <f aca="false">10^(C31/$F$12)</f>
        <v>8.43190929286626</v>
      </c>
      <c r="G31" s="91" t="n">
        <f aca="false">10^(C31/$G$12)</f>
        <v>5.50478980785497</v>
      </c>
      <c r="H31" s="92" t="n">
        <f aca="false">10^(C31/$H$12)</f>
        <v>1.26730357045392</v>
      </c>
    </row>
    <row r="32" customFormat="false" ht="13.5" hidden="false" customHeight="false" outlineLevel="0" collapsed="false">
      <c r="B32" s="90" t="n">
        <v>2500</v>
      </c>
      <c r="C32" s="88" t="n">
        <f aca="false">(B32/$C$23)/3600</f>
        <v>4.62962962962963</v>
      </c>
      <c r="D32" s="91" t="n">
        <f aca="false">(10)^(C32/$D$12)</f>
        <v>206.449965585256</v>
      </c>
      <c r="E32" s="91" t="n">
        <f aca="false">10^(C32/$E$12)</f>
        <v>34.9309081314052</v>
      </c>
      <c r="F32" s="91" t="n">
        <f aca="false">10^(C32/$F$12)</f>
        <v>14.3683668377883</v>
      </c>
      <c r="G32" s="91" t="n">
        <f aca="false">10^(C32/$G$12)</f>
        <v>8.43190929286626</v>
      </c>
      <c r="H32" s="92" t="n">
        <f aca="false">10^(C32/$H$12)</f>
        <v>1.34462388977152</v>
      </c>
    </row>
    <row r="33" customFormat="false" ht="13.5" hidden="false" customHeight="false" outlineLevel="0" collapsed="false">
      <c r="B33" s="90" t="n">
        <v>3000</v>
      </c>
      <c r="C33" s="88" t="n">
        <f aca="false">(B33/$C$23)/3600</f>
        <v>5.55555555555556</v>
      </c>
      <c r="D33" s="91" t="n">
        <f aca="false">(10)^(C33/$D$12)</f>
        <v>599.484250318941</v>
      </c>
      <c r="E33" s="91" t="n">
        <f aca="false">10^(C33/$E$12)</f>
        <v>71.0970943231244</v>
      </c>
      <c r="F33" s="91" t="n">
        <f aca="false">10^(C33/$F$12)</f>
        <v>24.4843674682223</v>
      </c>
      <c r="G33" s="91" t="n">
        <f aca="false">10^(C33/$G$12)</f>
        <v>12.9154966501488</v>
      </c>
      <c r="H33" s="92" t="n">
        <f aca="false">10^(C33/$H$12)</f>
        <v>1.42666165163308</v>
      </c>
    </row>
    <row r="34" customFormat="false" ht="13.5" hidden="false" customHeight="false" outlineLevel="0" collapsed="false">
      <c r="B34" s="90" t="n">
        <v>3500</v>
      </c>
      <c r="C34" s="88" t="n">
        <f aca="false">(B34/$C$23)/3600</f>
        <v>6.48148148148148</v>
      </c>
      <c r="D34" s="91" t="n">
        <f aca="false">(10)^(C34/$D$12)</f>
        <v>1740.76738333024</v>
      </c>
      <c r="E34" s="91" t="n">
        <f aca="false">10^(C34/$E$12)</f>
        <v>144.708428483331</v>
      </c>
      <c r="F34" s="91" t="n">
        <f aca="false">10^(C34/$F$12)</f>
        <v>41.7225045189073</v>
      </c>
      <c r="G34" s="91" t="n">
        <f aca="false">10^(C34/$G$12)</f>
        <v>19.7831888278416</v>
      </c>
      <c r="H34" s="92" t="n">
        <f aca="false">10^(C34/$H$12)</f>
        <v>1.51370467513133</v>
      </c>
    </row>
    <row r="35" customFormat="false" ht="13.5" hidden="false" customHeight="false" outlineLevel="0" collapsed="false">
      <c r="B35" s="93" t="n">
        <v>4000</v>
      </c>
      <c r="C35" s="88" t="n">
        <f aca="false">(B35/$C$23)/3600</f>
        <v>7.40740740740741</v>
      </c>
      <c r="D35" s="94" t="n">
        <f aca="false">(10)^(C35/$D$12)</f>
        <v>5054.79682119124</v>
      </c>
      <c r="E35" s="94" t="n">
        <f aca="false">10^(C35/$E$12)</f>
        <v>294.534248881453</v>
      </c>
      <c r="F35" s="94" t="n">
        <f aca="false">10^(C35/$F$12)</f>
        <v>71.0970943231244</v>
      </c>
      <c r="G35" s="94" t="n">
        <f aca="false">10^(C35/$G$12)</f>
        <v>30.302710828664</v>
      </c>
      <c r="H35" s="95" t="n">
        <f aca="false">10^(C35/$H$12)</f>
        <v>1.60605833968526</v>
      </c>
    </row>
    <row r="36" customFormat="false" ht="13.5" hidden="false" customHeight="false" outlineLevel="0" collapsed="false">
      <c r="D36" s="96" t="s">
        <v>82</v>
      </c>
      <c r="E36" s="96"/>
      <c r="F36" s="96"/>
      <c r="G36" s="96"/>
      <c r="H36" s="97" t="s">
        <v>83</v>
      </c>
    </row>
    <row r="37" customFormat="false" ht="13.5" hidden="false" customHeight="false" outlineLevel="0" collapsed="false"/>
    <row r="38" customFormat="false" ht="13.5" hidden="false" customHeight="false" outlineLevel="0" collapsed="false">
      <c r="B38" s="71" t="s">
        <v>72</v>
      </c>
      <c r="C38" s="72" t="n">
        <v>0.2</v>
      </c>
    </row>
    <row r="39" customFormat="false" ht="12.75" hidden="false" customHeight="false" outlineLevel="0" collapsed="false">
      <c r="B39" s="73" t="s">
        <v>85</v>
      </c>
      <c r="C39" s="73"/>
      <c r="D39" s="74"/>
      <c r="E39" s="75"/>
      <c r="F39" s="76"/>
      <c r="G39" s="77" t="s">
        <v>74</v>
      </c>
      <c r="H39" s="78"/>
    </row>
    <row r="40" customFormat="false" ht="13.5" hidden="false" customHeight="false" outlineLevel="0" collapsed="false">
      <c r="B40" s="79" t="s">
        <v>75</v>
      </c>
      <c r="C40" s="79"/>
      <c r="D40" s="80"/>
      <c r="E40" s="81"/>
      <c r="F40" s="82" t="s">
        <v>76</v>
      </c>
      <c r="G40" s="83"/>
      <c r="H40" s="84"/>
    </row>
    <row r="41" customFormat="false" ht="12.75" hidden="false" customHeight="false" outlineLevel="0" collapsed="false">
      <c r="B41" s="73" t="s">
        <v>77</v>
      </c>
      <c r="C41" s="73" t="s">
        <v>78</v>
      </c>
      <c r="D41" s="73" t="s">
        <v>79</v>
      </c>
      <c r="E41" s="73" t="s">
        <v>79</v>
      </c>
      <c r="F41" s="73" t="s">
        <v>79</v>
      </c>
      <c r="G41" s="73" t="s">
        <v>79</v>
      </c>
      <c r="H41" s="73" t="s">
        <v>79</v>
      </c>
    </row>
    <row r="42" customFormat="false" ht="13.5" hidden="false" customHeight="false" outlineLevel="0" collapsed="false">
      <c r="B42" s="85" t="s">
        <v>80</v>
      </c>
      <c r="C42" s="85" t="s">
        <v>81</v>
      </c>
      <c r="D42" s="86" t="n">
        <v>2</v>
      </c>
      <c r="E42" s="86" t="n">
        <v>3</v>
      </c>
      <c r="F42" s="86" t="n">
        <v>4</v>
      </c>
      <c r="G42" s="86" t="n">
        <v>5</v>
      </c>
      <c r="H42" s="86" t="n">
        <v>36</v>
      </c>
    </row>
    <row r="43" customFormat="false" ht="13.5" hidden="false" customHeight="false" outlineLevel="0" collapsed="false">
      <c r="B43" s="87" t="n">
        <v>500</v>
      </c>
      <c r="C43" s="88" t="n">
        <f aca="false">(B43/$C$38)/3600</f>
        <v>0.694444444444444</v>
      </c>
      <c r="D43" s="88" t="n">
        <f aca="false">(10)^(C43/$D$12)</f>
        <v>2.22444781735943</v>
      </c>
      <c r="E43" s="88" t="n">
        <f aca="false">10^(C43/$E$12)</f>
        <v>1.70404665642508</v>
      </c>
      <c r="F43" s="88" t="n">
        <f aca="false">10^(C43/$F$12)</f>
        <v>1.49145828549089</v>
      </c>
      <c r="G43" s="88" t="n">
        <f aca="false">10^(C43/$G$12)</f>
        <v>1.37685716485276</v>
      </c>
      <c r="H43" s="89" t="n">
        <f aca="false">10^(C43/$H$12)</f>
        <v>1.0454183609573</v>
      </c>
    </row>
    <row r="44" customFormat="false" ht="13.5" hidden="false" customHeight="false" outlineLevel="0" collapsed="false">
      <c r="B44" s="90" t="n">
        <v>1000</v>
      </c>
      <c r="C44" s="88" t="n">
        <f aca="false">(B44/$C$38)/3600</f>
        <v>1.38888888888889</v>
      </c>
      <c r="D44" s="91" t="n">
        <f aca="false">(10)^(C44/$D$12)</f>
        <v>4.94816809215514</v>
      </c>
      <c r="E44" s="91" t="n">
        <f aca="false">10^(C44/$E$12)</f>
        <v>2.90377500727351</v>
      </c>
      <c r="F44" s="91" t="n">
        <f aca="false">10^(C44/$F$12)</f>
        <v>2.22444781735943</v>
      </c>
      <c r="G44" s="91" t="n">
        <f aca="false">10^(C44/$G$12)</f>
        <v>1.89573565240638</v>
      </c>
      <c r="H44" s="92" t="n">
        <f aca="false">10^(C44/$H$12)</f>
        <v>1.09289954942666</v>
      </c>
    </row>
    <row r="45" customFormat="false" ht="13.5" hidden="false" customHeight="false" outlineLevel="0" collapsed="false">
      <c r="B45" s="90" t="n">
        <v>1500</v>
      </c>
      <c r="C45" s="88" t="n">
        <f aca="false">(B45/$C$38)/3600</f>
        <v>2.08333333333333</v>
      </c>
      <c r="D45" s="91" t="n">
        <f aca="false">(10)^(C45/$D$12)</f>
        <v>11.0069417125221</v>
      </c>
      <c r="E45" s="91" t="n">
        <f aca="false">10^(C45/$E$12)</f>
        <v>4.94816809215514</v>
      </c>
      <c r="F45" s="91" t="n">
        <f aca="false">10^(C45/$F$12)</f>
        <v>3.31767112784286</v>
      </c>
      <c r="G45" s="91" t="n">
        <f aca="false">10^(C45/$G$12)</f>
        <v>2.61015721568254</v>
      </c>
      <c r="H45" s="92" t="n">
        <f aca="false">10^(C45/$H$12)</f>
        <v>1.14253725565259</v>
      </c>
    </row>
    <row r="46" customFormat="false" ht="13.5" hidden="false" customHeight="false" outlineLevel="0" collapsed="false">
      <c r="B46" s="90" t="n">
        <v>2000</v>
      </c>
      <c r="C46" s="88" t="n">
        <f aca="false">(B46/$C$38)/3600</f>
        <v>2.77777777777778</v>
      </c>
      <c r="D46" s="91" t="n">
        <f aca="false">(10)^(C46/$D$12)</f>
        <v>24.4843674682223</v>
      </c>
      <c r="E46" s="91" t="n">
        <f aca="false">10^(C46/$E$12)</f>
        <v>8.43190929286626</v>
      </c>
      <c r="F46" s="91" t="n">
        <f aca="false">10^(C46/$F$12)</f>
        <v>4.94816809215514</v>
      </c>
      <c r="G46" s="91" t="n">
        <f aca="false">10^(C46/$G$12)</f>
        <v>3.59381366380463</v>
      </c>
      <c r="H46" s="92" t="n">
        <f aca="false">10^(C46/$H$12)</f>
        <v>1.19442942513699</v>
      </c>
    </row>
    <row r="47" customFormat="false" ht="13.5" hidden="false" customHeight="false" outlineLevel="0" collapsed="false">
      <c r="B47" s="90" t="n">
        <v>2500</v>
      </c>
      <c r="C47" s="88" t="n">
        <f aca="false">(B47/$C$38)/3600</f>
        <v>3.47222222222222</v>
      </c>
      <c r="D47" s="91" t="n">
        <f aca="false">(10)^(C47/$D$12)</f>
        <v>54.4641977741133</v>
      </c>
      <c r="E47" s="91" t="n">
        <f aca="false">10^(C47/$E$12)</f>
        <v>14.3683668377883</v>
      </c>
      <c r="F47" s="91" t="n">
        <f aca="false">10^(C47/$F$12)</f>
        <v>7.37998629904645</v>
      </c>
      <c r="G47" s="91" t="n">
        <f aca="false">10^(C47/$G$12)</f>
        <v>4.94816809215514</v>
      </c>
      <c r="H47" s="92" t="n">
        <f aca="false">10^(C47/$H$12)</f>
        <v>1.24867845190589</v>
      </c>
    </row>
    <row r="48" customFormat="false" ht="13.5" hidden="false" customHeight="false" outlineLevel="0" collapsed="false">
      <c r="B48" s="90" t="n">
        <v>3000</v>
      </c>
      <c r="C48" s="88" t="n">
        <f aca="false">(B48/$C$38)/3600</f>
        <v>4.16666666666667</v>
      </c>
      <c r="D48" s="91" t="n">
        <f aca="false">(10)^(C48/$D$12)</f>
        <v>121.152765862859</v>
      </c>
      <c r="E48" s="91" t="n">
        <f aca="false">10^(C48/$E$12)</f>
        <v>24.4843674682223</v>
      </c>
      <c r="F48" s="91" t="n">
        <f aca="false">10^(C48/$F$12)</f>
        <v>11.0069417125221</v>
      </c>
      <c r="G48" s="91" t="n">
        <f aca="false">10^(C48/$G$12)</f>
        <v>6.81292069057961</v>
      </c>
      <c r="H48" s="92" t="n">
        <f aca="false">10^(C48/$H$12)</f>
        <v>1.30539138055416</v>
      </c>
    </row>
    <row r="49" customFormat="false" ht="13.5" hidden="false" customHeight="false" outlineLevel="0" collapsed="false">
      <c r="B49" s="90" t="n">
        <v>3500</v>
      </c>
      <c r="C49" s="88" t="n">
        <f aca="false">(B49/$C$38)/3600</f>
        <v>4.86111111111111</v>
      </c>
      <c r="D49" s="91" t="n">
        <f aca="false">(10)^(C49/$D$12)</f>
        <v>269.498005590695</v>
      </c>
      <c r="E49" s="91" t="n">
        <f aca="false">10^(C49/$E$12)</f>
        <v>41.7225045189072</v>
      </c>
      <c r="F49" s="91" t="n">
        <f aca="false">10^(C49/$F$12)</f>
        <v>16.4163944150564</v>
      </c>
      <c r="G49" s="91" t="n">
        <f aca="false">10^(C49/$G$12)</f>
        <v>9.38041866639814</v>
      </c>
      <c r="H49" s="92" t="n">
        <f aca="false">10^(C49/$H$12)</f>
        <v>1.36468011746672</v>
      </c>
    </row>
    <row r="50" customFormat="false" ht="13.5" hidden="false" customHeight="false" outlineLevel="0" collapsed="false">
      <c r="B50" s="93" t="n">
        <v>4000</v>
      </c>
      <c r="C50" s="88" t="n">
        <f aca="false">(B50/$C$38)/3600</f>
        <v>5.55555555555556</v>
      </c>
      <c r="D50" s="94" t="n">
        <f aca="false">(10)^(C50/$D$12)</f>
        <v>599.484250318941</v>
      </c>
      <c r="E50" s="94" t="n">
        <f aca="false">10^(C50/$E$12)</f>
        <v>71.0970943231244</v>
      </c>
      <c r="F50" s="94" t="n">
        <f aca="false">10^(C50/$F$12)</f>
        <v>24.4843674682223</v>
      </c>
      <c r="G50" s="94" t="n">
        <f aca="false">10^(C50/$G$12)</f>
        <v>12.9154966501488</v>
      </c>
      <c r="H50" s="95" t="n">
        <f aca="false">10^(C50/$H$12)</f>
        <v>1.42666165163308</v>
      </c>
    </row>
    <row r="51" customFormat="false" ht="13.5" hidden="false" customHeight="false" outlineLevel="0" collapsed="false">
      <c r="D51" s="96" t="s">
        <v>82</v>
      </c>
      <c r="E51" s="96"/>
      <c r="F51" s="96"/>
      <c r="G51" s="96"/>
      <c r="H51" s="97" t="s">
        <v>83</v>
      </c>
    </row>
  </sheetData>
  <mergeCells count="12">
    <mergeCell ref="C3:G3"/>
    <mergeCell ref="B5:H5"/>
    <mergeCell ref="D7:H7"/>
    <mergeCell ref="B9:C9"/>
    <mergeCell ref="B10:C10"/>
    <mergeCell ref="D21:G21"/>
    <mergeCell ref="B24:C24"/>
    <mergeCell ref="B25:C25"/>
    <mergeCell ref="D36:G36"/>
    <mergeCell ref="B39:C39"/>
    <mergeCell ref="B40:C40"/>
    <mergeCell ref="D51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A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0" activeCellId="0" sqref="Q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.7"/>
    <col collapsed="false" customWidth="true" hidden="false" outlineLevel="0" max="29" min="3" style="0" width="4.56"/>
  </cols>
  <sheetData>
    <row r="7" customFormat="false" ht="15" hidden="false" customHeight="false" outlineLevel="0" collapsed="false">
      <c r="L7" s="98" t="s">
        <v>86</v>
      </c>
    </row>
    <row r="8" customFormat="false" ht="12.75" hidden="false" customHeight="false" outlineLevel="0" collapsed="false">
      <c r="AA8" s="0" t="s">
        <v>87</v>
      </c>
    </row>
    <row r="9" customFormat="false" ht="12.75" hidden="false" customHeight="false" outlineLevel="0" collapsed="false">
      <c r="U9" s="0" t="s">
        <v>88</v>
      </c>
    </row>
    <row r="10" customFormat="false" ht="12.75" hidden="false" customHeight="false" outlineLevel="0" collapsed="false">
      <c r="Z10" s="0" t="s">
        <v>89</v>
      </c>
      <c r="AA10" s="0" t="s">
        <v>90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99"/>
      <c r="B12" s="99"/>
      <c r="C12" s="100" t="s">
        <v>91</v>
      </c>
      <c r="D12" s="100"/>
      <c r="E12" s="100"/>
      <c r="F12" s="100"/>
      <c r="G12" s="100"/>
      <c r="H12" s="100"/>
      <c r="I12" s="100"/>
      <c r="J12" s="100"/>
      <c r="K12" s="100"/>
      <c r="L12" s="100" t="s">
        <v>92</v>
      </c>
      <c r="M12" s="100"/>
      <c r="N12" s="100"/>
      <c r="O12" s="100"/>
      <c r="P12" s="100"/>
      <c r="Q12" s="100"/>
      <c r="R12" s="100"/>
      <c r="S12" s="100"/>
      <c r="T12" s="100"/>
      <c r="U12" s="100" t="s">
        <v>93</v>
      </c>
      <c r="V12" s="100"/>
      <c r="W12" s="100"/>
      <c r="X12" s="100"/>
      <c r="Y12" s="100"/>
      <c r="Z12" s="100"/>
      <c r="AA12" s="100"/>
      <c r="AB12" s="100"/>
      <c r="AC12" s="100"/>
    </row>
    <row r="13" customFormat="false" ht="13.5" hidden="false" customHeight="false" outlineLevel="0" collapsed="false">
      <c r="A13" s="99"/>
      <c r="B13" s="99"/>
      <c r="C13" s="101" t="s">
        <v>94</v>
      </c>
      <c r="D13" s="101"/>
      <c r="E13" s="101"/>
      <c r="F13" s="101" t="s">
        <v>95</v>
      </c>
      <c r="G13" s="101"/>
      <c r="H13" s="101"/>
      <c r="I13" s="102" t="s">
        <v>96</v>
      </c>
      <c r="J13" s="102"/>
      <c r="K13" s="102"/>
      <c r="L13" s="101" t="s">
        <v>94</v>
      </c>
      <c r="M13" s="101"/>
      <c r="N13" s="101"/>
      <c r="O13" s="101" t="s">
        <v>95</v>
      </c>
      <c r="P13" s="101"/>
      <c r="Q13" s="101"/>
      <c r="R13" s="102" t="s">
        <v>96</v>
      </c>
      <c r="S13" s="102"/>
      <c r="T13" s="102"/>
      <c r="U13" s="101" t="s">
        <v>94</v>
      </c>
      <c r="V13" s="101"/>
      <c r="W13" s="101"/>
      <c r="X13" s="102" t="s">
        <v>95</v>
      </c>
      <c r="Y13" s="102"/>
      <c r="Z13" s="102"/>
      <c r="AA13" s="102" t="s">
        <v>96</v>
      </c>
      <c r="AB13" s="102"/>
      <c r="AC13" s="102"/>
      <c r="AD13" s="103"/>
      <c r="AE13" s="103"/>
      <c r="AF13" s="103"/>
      <c r="AG13" s="103"/>
      <c r="AH13" s="103"/>
      <c r="AI13" s="103"/>
      <c r="AJ13" s="103"/>
      <c r="AK13" s="103"/>
    </row>
    <row r="14" customFormat="false" ht="13.5" hidden="false" customHeight="false" outlineLevel="0" collapsed="false">
      <c r="A14" s="99"/>
      <c r="B14" s="99"/>
      <c r="C14" s="104" t="s">
        <v>97</v>
      </c>
      <c r="D14" s="105" t="s">
        <v>98</v>
      </c>
      <c r="E14" s="105" t="s">
        <v>99</v>
      </c>
      <c r="F14" s="105" t="s">
        <v>97</v>
      </c>
      <c r="G14" s="105" t="s">
        <v>98</v>
      </c>
      <c r="H14" s="105" t="s">
        <v>99</v>
      </c>
      <c r="I14" s="105" t="s">
        <v>97</v>
      </c>
      <c r="J14" s="105" t="s">
        <v>98</v>
      </c>
      <c r="K14" s="105" t="s">
        <v>99</v>
      </c>
      <c r="L14" s="105" t="s">
        <v>97</v>
      </c>
      <c r="M14" s="105" t="s">
        <v>98</v>
      </c>
      <c r="N14" s="105" t="s">
        <v>99</v>
      </c>
      <c r="O14" s="105" t="s">
        <v>97</v>
      </c>
      <c r="P14" s="105" t="s">
        <v>98</v>
      </c>
      <c r="Q14" s="105" t="s">
        <v>99</v>
      </c>
      <c r="R14" s="105" t="s">
        <v>97</v>
      </c>
      <c r="S14" s="105" t="s">
        <v>98</v>
      </c>
      <c r="T14" s="105" t="s">
        <v>99</v>
      </c>
      <c r="U14" s="105" t="s">
        <v>97</v>
      </c>
      <c r="V14" s="105" t="s">
        <v>98</v>
      </c>
      <c r="W14" s="105" t="s">
        <v>99</v>
      </c>
      <c r="X14" s="105" t="s">
        <v>97</v>
      </c>
      <c r="Y14" s="105" t="s">
        <v>98</v>
      </c>
      <c r="Z14" s="105" t="s">
        <v>99</v>
      </c>
      <c r="AA14" s="105" t="s">
        <v>97</v>
      </c>
      <c r="AB14" s="105" t="s">
        <v>98</v>
      </c>
      <c r="AC14" s="105" t="s">
        <v>99</v>
      </c>
      <c r="AD14" s="103"/>
      <c r="AE14" s="103"/>
      <c r="AF14" s="103"/>
      <c r="AG14" s="103"/>
      <c r="AH14" s="103"/>
      <c r="AI14" s="103"/>
      <c r="AJ14" s="103"/>
      <c r="AK14" s="103"/>
    </row>
    <row r="15" customFormat="false" ht="13.5" hidden="false" customHeight="false" outlineLevel="0" collapsed="false">
      <c r="A15" s="106" t="s">
        <v>46</v>
      </c>
      <c r="B15" s="107" t="s">
        <v>100</v>
      </c>
      <c r="C15" s="108" t="n">
        <v>133.54</v>
      </c>
      <c r="D15" s="109" t="n">
        <v>133.54</v>
      </c>
      <c r="E15" s="109" t="n">
        <v>133.54</v>
      </c>
      <c r="F15" s="109" t="n">
        <v>133.54</v>
      </c>
      <c r="G15" s="109" t="n">
        <v>133.54</v>
      </c>
      <c r="H15" s="109" t="n">
        <v>133.54</v>
      </c>
      <c r="I15" s="109" t="n">
        <v>133.54</v>
      </c>
      <c r="J15" s="109" t="n">
        <v>133.54</v>
      </c>
      <c r="K15" s="109" t="n">
        <v>133.57</v>
      </c>
      <c r="L15" s="109" t="n">
        <v>112.3</v>
      </c>
      <c r="M15" s="109" t="n">
        <v>112.3</v>
      </c>
      <c r="N15" s="109" t="n">
        <v>112.3</v>
      </c>
      <c r="O15" s="109" t="n">
        <v>112.3</v>
      </c>
      <c r="P15" s="109" t="n">
        <v>112.3</v>
      </c>
      <c r="Q15" s="109" t="n">
        <v>112.3</v>
      </c>
      <c r="R15" s="109" t="n">
        <v>112.3</v>
      </c>
      <c r="S15" s="109" t="n">
        <v>112.3</v>
      </c>
      <c r="T15" s="109" t="n">
        <v>112.3</v>
      </c>
      <c r="U15" s="109" t="n">
        <v>101.47</v>
      </c>
      <c r="V15" s="109" t="n">
        <v>101.47</v>
      </c>
      <c r="W15" s="109" t="n">
        <v>101.47</v>
      </c>
      <c r="X15" s="109" t="n">
        <v>101.47</v>
      </c>
      <c r="Y15" s="109" t="n">
        <v>101.47</v>
      </c>
      <c r="Z15" s="109" t="n">
        <v>101.47</v>
      </c>
      <c r="AA15" s="109" t="n">
        <v>101.47</v>
      </c>
      <c r="AB15" s="109" t="n">
        <v>101.47</v>
      </c>
      <c r="AC15" s="110" t="n">
        <v>101.47</v>
      </c>
    </row>
    <row r="16" customFormat="false" ht="13.5" hidden="false" customHeight="false" outlineLevel="0" collapsed="false">
      <c r="A16" s="111"/>
      <c r="B16" s="107" t="s">
        <v>60</v>
      </c>
      <c r="C16" s="112" t="n">
        <v>1.87</v>
      </c>
      <c r="D16" s="113" t="n">
        <v>1.87</v>
      </c>
      <c r="E16" s="113" t="n">
        <v>1.87</v>
      </c>
      <c r="F16" s="113" t="n">
        <v>1.87</v>
      </c>
      <c r="G16" s="113" t="n">
        <v>1.57</v>
      </c>
      <c r="H16" s="113" t="n">
        <v>1.05</v>
      </c>
      <c r="I16" s="113" t="n">
        <v>1.87</v>
      </c>
      <c r="J16" s="113" t="n">
        <v>1.11</v>
      </c>
      <c r="K16" s="113" t="n">
        <v>0.74</v>
      </c>
      <c r="L16" s="113" t="n">
        <v>2.49</v>
      </c>
      <c r="M16" s="113" t="n">
        <v>2.49</v>
      </c>
      <c r="N16" s="113" t="n">
        <v>2.49</v>
      </c>
      <c r="O16" s="113" t="n">
        <v>2.49</v>
      </c>
      <c r="P16" s="113" t="n">
        <v>2.49</v>
      </c>
      <c r="Q16" s="113" t="n">
        <v>1.76</v>
      </c>
      <c r="R16" s="113" t="n">
        <v>2.49</v>
      </c>
      <c r="S16" s="113" t="n">
        <v>1.87</v>
      </c>
      <c r="T16" s="113" t="n">
        <v>1.25</v>
      </c>
      <c r="U16" s="113" t="n">
        <v>2.95</v>
      </c>
      <c r="V16" s="113" t="n">
        <v>2.95</v>
      </c>
      <c r="W16" s="113" t="n">
        <v>2.95</v>
      </c>
      <c r="X16" s="113" t="n">
        <v>2.95</v>
      </c>
      <c r="Y16" s="113" t="n">
        <v>2.95</v>
      </c>
      <c r="Z16" s="113" t="n">
        <v>2.39</v>
      </c>
      <c r="AA16" s="113" t="n">
        <v>2.95</v>
      </c>
      <c r="AB16" s="113" t="n">
        <v>2.54</v>
      </c>
      <c r="AC16" s="114" t="n">
        <v>1.69</v>
      </c>
    </row>
    <row r="17" customFormat="false" ht="13.5" hidden="false" customHeight="false" outlineLevel="0" collapsed="false">
      <c r="A17" s="115"/>
      <c r="B17" s="107" t="s">
        <v>59</v>
      </c>
      <c r="C17" s="116" t="n">
        <v>71.49</v>
      </c>
      <c r="D17" s="117" t="n">
        <v>35.75</v>
      </c>
      <c r="E17" s="117" t="n">
        <v>23.83</v>
      </c>
      <c r="F17" s="117" t="n">
        <v>71.49</v>
      </c>
      <c r="G17" s="117" t="n">
        <v>42.43</v>
      </c>
      <c r="H17" s="117" t="n">
        <v>42.43</v>
      </c>
      <c r="I17" s="117" t="n">
        <v>71.49</v>
      </c>
      <c r="J17" s="117" t="n">
        <v>60</v>
      </c>
      <c r="K17" s="117" t="n">
        <v>60</v>
      </c>
      <c r="L17" s="117" t="n">
        <v>90.08</v>
      </c>
      <c r="M17" s="117" t="n">
        <v>45.04</v>
      </c>
      <c r="N17" s="117" t="n">
        <v>30.03</v>
      </c>
      <c r="O17" s="117" t="n">
        <v>90.08</v>
      </c>
      <c r="P17" s="117" t="n">
        <v>45.04</v>
      </c>
      <c r="Q17" s="117" t="n">
        <v>42.43</v>
      </c>
      <c r="R17" s="117" t="n">
        <v>90.08</v>
      </c>
      <c r="S17" s="117" t="n">
        <v>60</v>
      </c>
      <c r="T17" s="117" t="n">
        <v>60</v>
      </c>
      <c r="U17" s="117" t="n">
        <v>103.11</v>
      </c>
      <c r="V17" s="117" t="n">
        <v>51.56</v>
      </c>
      <c r="W17" s="117" t="n">
        <v>34.37</v>
      </c>
      <c r="X17" s="117" t="n">
        <v>103.11</v>
      </c>
      <c r="Y17" s="117" t="n">
        <v>51.56</v>
      </c>
      <c r="Z17" s="117" t="n">
        <v>42.43</v>
      </c>
      <c r="AA17" s="117" t="n">
        <v>103.11</v>
      </c>
      <c r="AB17" s="117" t="n">
        <v>60</v>
      </c>
      <c r="AC17" s="118" t="n">
        <v>60</v>
      </c>
    </row>
    <row r="18" customFormat="false" ht="13.5" hidden="false" customHeight="false" outlineLevel="0" collapsed="false">
      <c r="A18" s="106" t="s">
        <v>101</v>
      </c>
      <c r="B18" s="107" t="s">
        <v>100</v>
      </c>
      <c r="C18" s="119" t="n">
        <v>414</v>
      </c>
      <c r="D18" s="120" t="n">
        <v>414</v>
      </c>
      <c r="E18" s="120" t="n">
        <v>414</v>
      </c>
      <c r="F18" s="120" t="n">
        <v>414</v>
      </c>
      <c r="G18" s="120" t="n">
        <v>434</v>
      </c>
      <c r="H18" s="120" t="n">
        <v>475</v>
      </c>
      <c r="I18" s="120" t="n">
        <v>414</v>
      </c>
      <c r="J18" s="120" t="n">
        <v>469</v>
      </c>
      <c r="K18" s="120" t="n">
        <v>504</v>
      </c>
      <c r="L18" s="120" t="n">
        <v>261</v>
      </c>
      <c r="M18" s="120" t="n">
        <v>261</v>
      </c>
      <c r="N18" s="120" t="n">
        <v>261</v>
      </c>
      <c r="O18" s="120" t="n">
        <v>261</v>
      </c>
      <c r="P18" s="120" t="n">
        <v>261</v>
      </c>
      <c r="Q18" s="120" t="n">
        <v>285</v>
      </c>
      <c r="R18" s="120" t="n">
        <v>261</v>
      </c>
      <c r="S18" s="120" t="n">
        <v>281</v>
      </c>
      <c r="T18" s="120" t="n">
        <v>306</v>
      </c>
      <c r="U18" s="120" t="n">
        <v>199</v>
      </c>
      <c r="V18" s="120" t="n">
        <v>199</v>
      </c>
      <c r="W18" s="120" t="n">
        <v>199</v>
      </c>
      <c r="X18" s="120" t="n">
        <v>199</v>
      </c>
      <c r="Y18" s="120" t="n">
        <v>199</v>
      </c>
      <c r="Z18" s="120" t="n">
        <v>211</v>
      </c>
      <c r="AA18" s="120" t="n">
        <v>199</v>
      </c>
      <c r="AB18" s="120" t="n">
        <v>208</v>
      </c>
      <c r="AC18" s="121" t="n">
        <v>227</v>
      </c>
    </row>
    <row r="19" customFormat="false" ht="13.5" hidden="false" customHeight="false" outlineLevel="0" collapsed="false">
      <c r="A19" s="122" t="s">
        <v>46</v>
      </c>
      <c r="B19" s="107" t="s">
        <v>60</v>
      </c>
      <c r="C19" s="112" t="n">
        <v>5.79</v>
      </c>
      <c r="D19" s="113" t="n">
        <v>5.79</v>
      </c>
      <c r="E19" s="113" t="n">
        <v>5.79</v>
      </c>
      <c r="F19" s="113" t="n">
        <v>5.79</v>
      </c>
      <c r="G19" s="113" t="n">
        <v>5.11</v>
      </c>
      <c r="H19" s="113" t="n">
        <v>3.73</v>
      </c>
      <c r="I19" s="113" t="n">
        <v>5.79</v>
      </c>
      <c r="J19" s="113" t="n">
        <v>3.91</v>
      </c>
      <c r="K19" s="113" t="n">
        <v>2.8</v>
      </c>
      <c r="L19" s="113" t="n">
        <v>5.79</v>
      </c>
      <c r="M19" s="113" t="n">
        <v>5.79</v>
      </c>
      <c r="N19" s="113" t="n">
        <v>5.79</v>
      </c>
      <c r="O19" s="113" t="n">
        <v>5.79</v>
      </c>
      <c r="P19" s="113" t="n">
        <v>5.79</v>
      </c>
      <c r="Q19" s="113" t="n">
        <v>4.48</v>
      </c>
      <c r="R19" s="113" t="n">
        <v>5.79</v>
      </c>
      <c r="S19" s="113" t="n">
        <v>4.69</v>
      </c>
      <c r="T19" s="113" t="n">
        <v>3.4</v>
      </c>
      <c r="U19" s="113" t="n">
        <v>5.79</v>
      </c>
      <c r="V19" s="113" t="n">
        <v>5.79</v>
      </c>
      <c r="W19" s="113" t="n">
        <v>5.79</v>
      </c>
      <c r="X19" s="113" t="n">
        <v>5.79</v>
      </c>
      <c r="Y19" s="113" t="n">
        <v>5.79</v>
      </c>
      <c r="Z19" s="113" t="n">
        <v>4.96</v>
      </c>
      <c r="AA19" s="113" t="n">
        <v>5.79</v>
      </c>
      <c r="AB19" s="113" t="n">
        <v>5.19</v>
      </c>
      <c r="AC19" s="114" t="n">
        <v>3.79</v>
      </c>
    </row>
    <row r="20" customFormat="false" ht="13.5" hidden="false" customHeight="false" outlineLevel="0" collapsed="false">
      <c r="A20" s="115"/>
      <c r="B20" s="107" t="s">
        <v>59</v>
      </c>
      <c r="C20" s="116" t="n">
        <v>71.49</v>
      </c>
      <c r="D20" s="117" t="n">
        <v>35.75</v>
      </c>
      <c r="E20" s="117" t="n">
        <v>23.83</v>
      </c>
      <c r="F20" s="117" t="n">
        <v>71.49</v>
      </c>
      <c r="G20" s="117" t="n">
        <v>42.43</v>
      </c>
      <c r="H20" s="117" t="n">
        <v>42.43</v>
      </c>
      <c r="I20" s="117" t="n">
        <v>71.49</v>
      </c>
      <c r="J20" s="117" t="n">
        <v>60</v>
      </c>
      <c r="K20" s="117" t="n">
        <v>60</v>
      </c>
      <c r="L20" s="117" t="n">
        <v>90.08</v>
      </c>
      <c r="M20" s="117" t="n">
        <v>45.04</v>
      </c>
      <c r="N20" s="117" t="n">
        <v>30.03</v>
      </c>
      <c r="O20" s="117" t="n">
        <v>90.08</v>
      </c>
      <c r="P20" s="117" t="n">
        <v>45.04</v>
      </c>
      <c r="Q20" s="117" t="n">
        <v>42.43</v>
      </c>
      <c r="R20" s="117" t="n">
        <v>90.08</v>
      </c>
      <c r="S20" s="117" t="n">
        <v>60</v>
      </c>
      <c r="T20" s="117" t="n">
        <v>60</v>
      </c>
      <c r="U20" s="117" t="n">
        <v>103.11</v>
      </c>
      <c r="V20" s="117" t="n">
        <v>51.56</v>
      </c>
      <c r="W20" s="117" t="n">
        <v>34.37</v>
      </c>
      <c r="X20" s="117" t="n">
        <v>103.11</v>
      </c>
      <c r="Y20" s="117" t="n">
        <v>51.56</v>
      </c>
      <c r="Z20" s="117" t="n">
        <v>42.43</v>
      </c>
      <c r="AA20" s="117" t="n">
        <v>103.11</v>
      </c>
      <c r="AB20" s="117" t="n">
        <v>60</v>
      </c>
      <c r="AC20" s="118" t="n">
        <v>60</v>
      </c>
    </row>
    <row r="21" customFormat="false" ht="12.75" hidden="false" customHeight="false" outlineLevel="0" collapsed="false">
      <c r="A21" s="123"/>
      <c r="B21" s="124"/>
    </row>
    <row r="22" customFormat="false" ht="12.75" hidden="false" customHeight="false" outlineLevel="0" collapsed="false">
      <c r="A22" s="123"/>
      <c r="B22" s="124"/>
    </row>
    <row r="23" customFormat="false" ht="12.75" hidden="false" customHeight="false" outlineLevel="0" collapsed="false">
      <c r="A23" s="123"/>
      <c r="B23" s="103"/>
      <c r="F23" s="0" t="s">
        <v>102</v>
      </c>
    </row>
    <row r="24" customFormat="false" ht="12.75" hidden="false" customHeight="false" outlineLevel="0" collapsed="false">
      <c r="A24" s="123"/>
      <c r="B24" s="103"/>
    </row>
    <row r="25" customFormat="false" ht="12.75" hidden="false" customHeight="false" outlineLevel="0" collapsed="false">
      <c r="A25" s="123"/>
      <c r="B25" s="125"/>
    </row>
    <row r="26" customFormat="false" ht="12.75" hidden="false" customHeight="false" outlineLevel="0" collapsed="false">
      <c r="A26" s="123"/>
      <c r="B26" s="125"/>
    </row>
    <row r="27" customFormat="false" ht="12.75" hidden="false" customHeight="false" outlineLevel="0" collapsed="false">
      <c r="A27" s="123"/>
      <c r="B27" s="125"/>
    </row>
  </sheetData>
  <mergeCells count="12">
    <mergeCell ref="C12:K12"/>
    <mergeCell ref="L12:T12"/>
    <mergeCell ref="U12:AC12"/>
    <mergeCell ref="C13:E13"/>
    <mergeCell ref="F13:H13"/>
    <mergeCell ref="I13:K13"/>
    <mergeCell ref="L13:N13"/>
    <mergeCell ref="O13:Q13"/>
    <mergeCell ref="R13:T13"/>
    <mergeCell ref="U13:W13"/>
    <mergeCell ref="X13:Z13"/>
    <mergeCell ref="AA13:AC13"/>
  </mergeCells>
  <printOptions headings="false" gridLines="false" gridLinesSet="true" horizontalCentered="false" verticalCentered="false"/>
  <pageMargins left="0.4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6:28:04Z</dcterms:created>
  <dc:creator>Alvarez Ingenieros</dc:creator>
  <dc:description/>
  <dc:language>en-US</dc:language>
  <cp:lastModifiedBy>MANI</cp:lastModifiedBy>
  <cp:lastPrinted>2004-02-18T14:07:50Z</cp:lastPrinted>
  <dcterms:modified xsi:type="dcterms:W3CDTF">2004-02-18T15:08:37Z</dcterms:modified>
  <cp:revision>0</cp:revision>
  <dc:subject/>
  <dc:title/>
</cp:coreProperties>
</file>